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39165"/>
        <c:axId val="59354652"/>
      </c:lineChart>
      <c:catAx>
        <c:axId val="5583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4652"/>
        <c:crossesAt val="0"/>
        <c:auto val="1"/>
        <c:lblAlgn val="ctr"/>
        <c:lblOffset val="100"/>
        <c:noMultiLvlLbl val="0"/>
      </c:catAx>
      <c:valAx>
        <c:axId val="59354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39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714965"/>
        <c:axId val="9621326"/>
      </c:areaChart>
      <c:catAx>
        <c:axId val="5171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1326"/>
        <c:crossesAt val="0"/>
        <c:auto val="1"/>
        <c:lblAlgn val="ctr"/>
        <c:lblOffset val="100"/>
        <c:noMultiLvlLbl val="0"/>
      </c:catAx>
      <c:valAx>
        <c:axId val="9621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4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