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42568"/>
        <c:axId val="44623454"/>
      </c:scatterChart>
      <c:valAx>
        <c:axId val="4842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23454"/>
        <c:crossesAt val="0"/>
        <c:crossBetween val="midCat"/>
      </c:valAx>
      <c:valAx>
        <c:axId val="44623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25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467907"/>
        <c:axId val="37826943"/>
      </c:scatterChart>
      <c:valAx>
        <c:axId val="41467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26943"/>
        <c:crossesAt val="0"/>
        <c:crossBetween val="midCat"/>
      </c:valAx>
      <c:valAx>
        <c:axId val="37826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679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