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612589"/>
        <c:axId val="65052383"/>
      </c:barChart>
      <c:catAx>
        <c:axId val="846125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52383"/>
        <c:auto val="1"/>
        <c:lblAlgn val="ctr"/>
        <c:lblOffset val="100"/>
        <c:noMultiLvlLbl val="0"/>
      </c:catAx>
      <c:valAx>
        <c:axId val="650523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125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548311"/>
        <c:axId val="67663443"/>
      </c:barChart>
      <c:catAx>
        <c:axId val="165483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63443"/>
        <c:auto val="1"/>
        <c:lblAlgn val="ctr"/>
        <c:lblOffset val="100"/>
        <c:noMultiLvlLbl val="0"/>
      </c:catAx>
      <c:valAx>
        <c:axId val="676634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483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093057"/>
        <c:axId val="10483831"/>
      </c:barChart>
      <c:catAx>
        <c:axId val="360930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83831"/>
        <c:auto val="1"/>
        <c:lblAlgn val="ctr"/>
        <c:lblOffset val="100"/>
        <c:noMultiLvlLbl val="0"/>
      </c:catAx>
      <c:valAx>
        <c:axId val="104838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930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4673595"/>
        <c:axId val="42137659"/>
      </c:barChart>
      <c:catAx>
        <c:axId val="446735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37659"/>
        <c:auto val="1"/>
        <c:lblAlgn val="ctr"/>
        <c:lblOffset val="100"/>
        <c:noMultiLvlLbl val="0"/>
      </c:catAx>
      <c:valAx>
        <c:axId val="421376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735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