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8754834"/>
        <c:axId val="41012036"/>
      </c:lineChart>
      <c:catAx>
        <c:axId val="387548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012036"/>
        <c:crossesAt val="0"/>
        <c:auto val="1"/>
        <c:lblAlgn val="ctr"/>
        <c:lblOffset val="100"/>
        <c:noMultiLvlLbl val="0"/>
      </c:catAx>
      <c:valAx>
        <c:axId val="410120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7548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392770"/>
        <c:axId val="84210635"/>
      </c:lineChart>
      <c:catAx>
        <c:axId val="693927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210635"/>
        <c:crossesAt val="0"/>
        <c:auto val="1"/>
        <c:lblAlgn val="ctr"/>
        <c:lblOffset val="100"/>
        <c:noMultiLvlLbl val="0"/>
      </c:catAx>
      <c:valAx>
        <c:axId val="842106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3927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7444530"/>
        <c:axId val="69523786"/>
      </c:lineChart>
      <c:catAx>
        <c:axId val="87444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523786"/>
        <c:crossesAt val="0"/>
        <c:auto val="1"/>
        <c:lblAlgn val="ctr"/>
        <c:lblOffset val="100"/>
        <c:noMultiLvlLbl val="0"/>
      </c:catAx>
      <c:valAx>
        <c:axId val="695237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444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335590"/>
        <c:axId val="68947013"/>
      </c:lineChart>
      <c:catAx>
        <c:axId val="803355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47013"/>
        <c:crossesAt val="0"/>
        <c:auto val="1"/>
        <c:lblAlgn val="ctr"/>
        <c:lblOffset val="100"/>
        <c:noMultiLvlLbl val="0"/>
      </c:catAx>
      <c:valAx>
        <c:axId val="68947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355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8347350"/>
        <c:axId val="90885584"/>
      </c:lineChart>
      <c:catAx>
        <c:axId val="783473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85584"/>
        <c:crossesAt val="0"/>
        <c:auto val="1"/>
        <c:lblAlgn val="ctr"/>
        <c:lblOffset val="100"/>
        <c:noMultiLvlLbl val="0"/>
      </c:catAx>
      <c:valAx>
        <c:axId val="908855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473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784553"/>
        <c:axId val="49848182"/>
      </c:lineChart>
      <c:catAx>
        <c:axId val="187845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848182"/>
        <c:crossesAt val="0"/>
        <c:auto val="1"/>
        <c:lblAlgn val="ctr"/>
        <c:lblOffset val="100"/>
        <c:noMultiLvlLbl val="0"/>
      </c:catAx>
      <c:valAx>
        <c:axId val="498481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845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28889"/>
        <c:axId val="40134073"/>
      </c:lineChart>
      <c:catAx>
        <c:axId val="58288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34073"/>
        <c:crossesAt val="0"/>
        <c:auto val="1"/>
        <c:lblAlgn val="ctr"/>
        <c:lblOffset val="100"/>
        <c:noMultiLvlLbl val="0"/>
      </c:catAx>
      <c:valAx>
        <c:axId val="401340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288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138097"/>
        <c:axId val="85695935"/>
      </c:lineChart>
      <c:catAx>
        <c:axId val="971380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695935"/>
        <c:crossesAt val="0"/>
        <c:auto val="1"/>
        <c:lblAlgn val="ctr"/>
        <c:lblOffset val="100"/>
        <c:noMultiLvlLbl val="0"/>
      </c:catAx>
      <c:valAx>
        <c:axId val="856959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380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154119"/>
        <c:axId val="6498812"/>
      </c:lineChart>
      <c:catAx>
        <c:axId val="961541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8812"/>
        <c:crossesAt val="0"/>
        <c:auto val="1"/>
        <c:lblAlgn val="ctr"/>
        <c:lblOffset val="100"/>
        <c:noMultiLvlLbl val="0"/>
      </c:catAx>
      <c:valAx>
        <c:axId val="64988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1541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1314491"/>
        <c:axId val="10365338"/>
      </c:lineChart>
      <c:catAx>
        <c:axId val="813144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365338"/>
        <c:crossesAt val="0"/>
        <c:auto val="1"/>
        <c:lblAlgn val="ctr"/>
        <c:lblOffset val="100"/>
        <c:noMultiLvlLbl val="0"/>
      </c:catAx>
      <c:valAx>
        <c:axId val="10365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144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