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0239"/>
        <c:axId val="34749998"/>
      </c:lineChart>
      <c:catAx>
        <c:axId val="1200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9998"/>
        <c:crossesAt val="0"/>
        <c:auto val="1"/>
        <c:lblAlgn val="ctr"/>
        <c:lblOffset val="100"/>
        <c:noMultiLvlLbl val="0"/>
      </c:catAx>
      <c:valAx>
        <c:axId val="3474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949"/>
        <c:axId val="47241379"/>
      </c:lineChart>
      <c:catAx>
        <c:axId val="75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1379"/>
        <c:crossesAt val="0"/>
        <c:auto val="1"/>
        <c:lblAlgn val="ctr"/>
        <c:lblOffset val="100"/>
        <c:noMultiLvlLbl val="0"/>
      </c:catAx>
      <c:valAx>
        <c:axId val="4724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122672"/>
        <c:axId val="77122184"/>
      </c:barChart>
      <c:catAx>
        <c:axId val="7512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2184"/>
        <c:crossesAt val="0"/>
        <c:auto val="1"/>
        <c:lblAlgn val="ctr"/>
        <c:lblOffset val="100"/>
        <c:noMultiLvlLbl val="0"/>
      </c:catAx>
      <c:valAx>
        <c:axId val="7712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175916"/>
        <c:axId val="75963179"/>
        <c:axId val="42283233"/>
      </c:bar3DChart>
      <c:catAx>
        <c:axId val="5717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3179"/>
        <c:crossesAt val="0"/>
        <c:auto val="1"/>
        <c:lblAlgn val="ctr"/>
        <c:lblOffset val="100"/>
        <c:noMultiLvlLbl val="0"/>
      </c:catAx>
      <c:valAx>
        <c:axId val="7596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75916"/>
        <c:crossesAt val="1"/>
        <c:crossBetween val="midCat"/>
      </c:valAx>
      <c:serAx>
        <c:axId val="4228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31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975261"/>
        <c:axId val="20320716"/>
      </c:scatterChart>
      <c:valAx>
        <c:axId val="9097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0716"/>
        <c:crossesAt val="0"/>
        <c:crossBetween val="midCat"/>
      </c:valAx>
      <c:valAx>
        <c:axId val="2032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5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80847"/>
        <c:axId val="55962390"/>
      </c:scatterChart>
      <c:valAx>
        <c:axId val="88780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2390"/>
        <c:crossesAt val="0"/>
        <c:crossBetween val="midCat"/>
        <c:majorUnit val="30"/>
        <c:minorUnit val="30"/>
      </c:valAx>
      <c:valAx>
        <c:axId val="55962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808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796672"/>
        <c:axId val="63086536"/>
      </c:scatterChart>
      <c:valAx>
        <c:axId val="17796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6536"/>
        <c:crossesAt val="0"/>
        <c:crossBetween val="midCat"/>
        <c:majorUnit val="30"/>
        <c:minorUnit val="30"/>
      </c:valAx>
      <c:valAx>
        <c:axId val="63086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6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