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9821066"/>
        <c:axId val="16894064"/>
      </c:barChart>
      <c:catAx>
        <c:axId val="2982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4064"/>
        <c:crossesAt val="0"/>
        <c:auto val="1"/>
        <c:lblAlgn val="ctr"/>
        <c:lblOffset val="100"/>
        <c:noMultiLvlLbl val="0"/>
      </c:catAx>
      <c:valAx>
        <c:axId val="1689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1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8515284"/>
        <c:axId val="24532717"/>
      </c:barChart>
      <c:catAx>
        <c:axId val="1851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2717"/>
        <c:crossesAt val="0"/>
        <c:auto val="1"/>
        <c:lblAlgn val="ctr"/>
        <c:lblOffset val="100"/>
        <c:noMultiLvlLbl val="0"/>
      </c:catAx>
      <c:valAx>
        <c:axId val="2453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52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8933496"/>
        <c:axId val="24213096"/>
      </c:barChart>
      <c:catAx>
        <c:axId val="9893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3096"/>
        <c:crossesAt val="0"/>
        <c:auto val="1"/>
        <c:lblAlgn val="ctr"/>
        <c:lblOffset val="100"/>
        <c:noMultiLvlLbl val="0"/>
      </c:catAx>
      <c:valAx>
        <c:axId val="2421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34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363032"/>
        <c:axId val="55342831"/>
      </c:barChart>
      <c:catAx>
        <c:axId val="6936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2831"/>
        <c:crossesAt val="0"/>
        <c:auto val="1"/>
        <c:lblAlgn val="ctr"/>
        <c:lblOffset val="100"/>
        <c:noMultiLvlLbl val="0"/>
      </c:catAx>
      <c:valAx>
        <c:axId val="5534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30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