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610058"/>
        <c:axId val="73042735"/>
      </c:barChart>
      <c:catAx>
        <c:axId val="63610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2735"/>
        <c:crossesAt val="0"/>
        <c:auto val="1"/>
        <c:lblAlgn val="ctr"/>
        <c:lblOffset val="100"/>
        <c:noMultiLvlLbl val="0"/>
      </c:catAx>
      <c:valAx>
        <c:axId val="730427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100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957524"/>
        <c:axId val="58088202"/>
      </c:barChart>
      <c:catAx>
        <c:axId val="34957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8202"/>
        <c:crossesAt val="0"/>
        <c:auto val="1"/>
        <c:lblAlgn val="ctr"/>
        <c:lblOffset val="100"/>
        <c:noMultiLvlLbl val="0"/>
      </c:catAx>
      <c:valAx>
        <c:axId val="580882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575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