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427086"/>
        <c:axId val="65205548"/>
      </c:barChart>
      <c:catAx>
        <c:axId val="994270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05548"/>
        <c:auto val="1"/>
        <c:lblAlgn val="ctr"/>
        <c:lblOffset val="100"/>
        <c:noMultiLvlLbl val="0"/>
      </c:catAx>
      <c:valAx>
        <c:axId val="652055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270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087483"/>
        <c:axId val="22447697"/>
      </c:barChart>
      <c:catAx>
        <c:axId val="750874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47697"/>
        <c:auto val="1"/>
        <c:lblAlgn val="ctr"/>
        <c:lblOffset val="100"/>
        <c:noMultiLvlLbl val="0"/>
      </c:catAx>
      <c:valAx>
        <c:axId val="224476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874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4289023"/>
        <c:axId val="87831179"/>
      </c:barChart>
      <c:catAx>
        <c:axId val="242890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31179"/>
        <c:auto val="1"/>
        <c:lblAlgn val="ctr"/>
        <c:lblOffset val="100"/>
        <c:noMultiLvlLbl val="0"/>
      </c:catAx>
      <c:valAx>
        <c:axId val="878311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890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712239"/>
        <c:axId val="28812483"/>
      </c:barChart>
      <c:catAx>
        <c:axId val="517122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12483"/>
        <c:auto val="1"/>
        <c:lblAlgn val="ctr"/>
        <c:lblOffset val="100"/>
        <c:noMultiLvlLbl val="0"/>
      </c:catAx>
      <c:valAx>
        <c:axId val="288124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122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