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2046096"/>
        <c:axId val="11917145"/>
      </c:scatterChart>
      <c:valAx>
        <c:axId val="5204609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7145"/>
        <c:crossesAt val="0"/>
        <c:crossBetween val="midCat"/>
      </c:valAx>
      <c:valAx>
        <c:axId val="1191714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609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