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6688"/>
        <c:axId val="91775313"/>
      </c:lineChart>
      <c:catAx>
        <c:axId val="5503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5313"/>
        <c:crossesAt val="0"/>
        <c:auto val="1"/>
        <c:lblAlgn val="ctr"/>
        <c:lblOffset val="100"/>
        <c:noMultiLvlLbl val="0"/>
      </c:catAx>
      <c:valAx>
        <c:axId val="9177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6892"/>
        <c:axId val="55183990"/>
      </c:lineChart>
      <c:catAx>
        <c:axId val="9298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3990"/>
        <c:crossesAt val="0"/>
        <c:auto val="1"/>
        <c:lblAlgn val="ctr"/>
        <c:lblOffset val="100"/>
        <c:noMultiLvlLbl val="0"/>
      </c:catAx>
      <c:valAx>
        <c:axId val="5518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6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413244"/>
        <c:axId val="94552363"/>
      </c:barChart>
      <c:catAx>
        <c:axId val="344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2363"/>
        <c:crossesAt val="0"/>
        <c:auto val="1"/>
        <c:lblAlgn val="ctr"/>
        <c:lblOffset val="100"/>
        <c:noMultiLvlLbl val="0"/>
      </c:catAx>
      <c:valAx>
        <c:axId val="9455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261641"/>
        <c:axId val="39219275"/>
        <c:axId val="51335308"/>
      </c:bar3DChart>
      <c:catAx>
        <c:axId val="682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9275"/>
        <c:crossesAt val="0"/>
        <c:auto val="1"/>
        <c:lblAlgn val="ctr"/>
        <c:lblOffset val="100"/>
        <c:noMultiLvlLbl val="0"/>
      </c:catAx>
      <c:valAx>
        <c:axId val="3921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1641"/>
        <c:crossesAt val="1"/>
        <c:crossBetween val="midCat"/>
      </c:valAx>
      <c:serAx>
        <c:axId val="5133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92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707666"/>
        <c:axId val="75035745"/>
      </c:scatterChart>
      <c:valAx>
        <c:axId val="6170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5745"/>
        <c:crossesAt val="0"/>
        <c:crossBetween val="midCat"/>
      </c:valAx>
      <c:valAx>
        <c:axId val="7503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76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83011"/>
        <c:axId val="71827510"/>
      </c:scatterChart>
      <c:valAx>
        <c:axId val="13683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7510"/>
        <c:crossesAt val="0"/>
        <c:crossBetween val="midCat"/>
        <c:majorUnit val="30"/>
        <c:minorUnit val="30"/>
      </c:valAx>
      <c:valAx>
        <c:axId val="71827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3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11996"/>
        <c:axId val="31099863"/>
      </c:scatterChart>
      <c:valAx>
        <c:axId val="84011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9863"/>
        <c:crossesAt val="0"/>
        <c:crossBetween val="midCat"/>
        <c:majorUnit val="30"/>
        <c:minorUnit val="30"/>
      </c:valAx>
      <c:valAx>
        <c:axId val="31099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11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