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5807298"/>
        <c:axId val="17905497"/>
      </c:lineChart>
      <c:catAx>
        <c:axId val="458072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905497"/>
        <c:crossesAt val="0"/>
        <c:auto val="1"/>
        <c:lblAlgn val="ctr"/>
        <c:lblOffset val="100"/>
        <c:noMultiLvlLbl val="0"/>
      </c:catAx>
      <c:valAx>
        <c:axId val="179054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8072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8829858"/>
        <c:axId val="12968004"/>
      </c:lineChart>
      <c:catAx>
        <c:axId val="288298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968004"/>
        <c:crossesAt val="0"/>
        <c:auto val="1"/>
        <c:lblAlgn val="ctr"/>
        <c:lblOffset val="100"/>
        <c:noMultiLvlLbl val="0"/>
      </c:catAx>
      <c:valAx>
        <c:axId val="129680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8298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9709877"/>
        <c:axId val="64783171"/>
      </c:lineChart>
      <c:catAx>
        <c:axId val="897098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783171"/>
        <c:crossesAt val="0"/>
        <c:auto val="1"/>
        <c:lblAlgn val="ctr"/>
        <c:lblOffset val="100"/>
        <c:noMultiLvlLbl val="0"/>
      </c:catAx>
      <c:valAx>
        <c:axId val="647831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7098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5799056"/>
        <c:axId val="48636897"/>
      </c:lineChart>
      <c:catAx>
        <c:axId val="457990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636897"/>
        <c:crossesAt val="0"/>
        <c:auto val="1"/>
        <c:lblAlgn val="ctr"/>
        <c:lblOffset val="100"/>
        <c:noMultiLvlLbl val="0"/>
      </c:catAx>
      <c:valAx>
        <c:axId val="486368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7990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6562907"/>
        <c:axId val="64251553"/>
      </c:lineChart>
      <c:catAx>
        <c:axId val="465629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251553"/>
        <c:crossesAt val="0"/>
        <c:auto val="1"/>
        <c:lblAlgn val="ctr"/>
        <c:lblOffset val="100"/>
        <c:noMultiLvlLbl val="0"/>
      </c:catAx>
      <c:valAx>
        <c:axId val="642515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5629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2528924"/>
        <c:axId val="16219445"/>
      </c:lineChart>
      <c:catAx>
        <c:axId val="225289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219445"/>
        <c:crossesAt val="0"/>
        <c:auto val="1"/>
        <c:lblAlgn val="ctr"/>
        <c:lblOffset val="100"/>
        <c:noMultiLvlLbl val="0"/>
      </c:catAx>
      <c:valAx>
        <c:axId val="162194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5289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1262818"/>
        <c:axId val="10674001"/>
      </c:lineChart>
      <c:catAx>
        <c:axId val="112628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674001"/>
        <c:crossesAt val="0"/>
        <c:auto val="1"/>
        <c:lblAlgn val="ctr"/>
        <c:lblOffset val="100"/>
        <c:noMultiLvlLbl val="0"/>
      </c:catAx>
      <c:valAx>
        <c:axId val="106740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2628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3488424"/>
        <c:axId val="50934315"/>
      </c:lineChart>
      <c:catAx>
        <c:axId val="334884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934315"/>
        <c:crossesAt val="0"/>
        <c:auto val="1"/>
        <c:lblAlgn val="ctr"/>
        <c:lblOffset val="100"/>
        <c:noMultiLvlLbl val="0"/>
      </c:catAx>
      <c:valAx>
        <c:axId val="509343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4884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387066"/>
        <c:axId val="49944295"/>
      </c:lineChart>
      <c:catAx>
        <c:axId val="23870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944295"/>
        <c:crossesAt val="0"/>
        <c:auto val="1"/>
        <c:lblAlgn val="ctr"/>
        <c:lblOffset val="100"/>
        <c:noMultiLvlLbl val="0"/>
      </c:catAx>
      <c:valAx>
        <c:axId val="499442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870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4188498"/>
        <c:axId val="91711800"/>
      </c:lineChart>
      <c:catAx>
        <c:axId val="741884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711800"/>
        <c:crossesAt val="0"/>
        <c:auto val="1"/>
        <c:lblAlgn val="ctr"/>
        <c:lblOffset val="100"/>
        <c:noMultiLvlLbl val="0"/>
      </c:catAx>
      <c:valAx>
        <c:axId val="917118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1884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