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716149"/>
        <c:axId val="93527317"/>
      </c:scatterChart>
      <c:valAx>
        <c:axId val="22716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27317"/>
        <c:crossesAt val="0"/>
        <c:crossBetween val="midCat"/>
      </c:valAx>
      <c:valAx>
        <c:axId val="93527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161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866473"/>
        <c:axId val="37882455"/>
      </c:scatterChart>
      <c:valAx>
        <c:axId val="57866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82455"/>
        <c:crossesAt val="0"/>
        <c:crossBetween val="midCat"/>
      </c:valAx>
      <c:valAx>
        <c:axId val="37882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664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