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518898"/>
        <c:axId val="57022906"/>
      </c:barChart>
      <c:catAx>
        <c:axId val="81518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2906"/>
        <c:crossesAt val="0"/>
        <c:auto val="1"/>
        <c:lblAlgn val="ctr"/>
        <c:lblOffset val="100"/>
        <c:noMultiLvlLbl val="0"/>
      </c:catAx>
      <c:valAx>
        <c:axId val="570229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8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9400"/>
        <c:axId val="311149"/>
      </c:barChart>
      <c:catAx>
        <c:axId val="6389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49"/>
        <c:crossesAt val="0"/>
        <c:auto val="1"/>
        <c:lblAlgn val="ctr"/>
        <c:lblOffset val="100"/>
        <c:noMultiLvlLbl val="0"/>
      </c:catAx>
      <c:valAx>
        <c:axId val="311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94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