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13124"/>
        <c:axId val="19855827"/>
      </c:lineChart>
      <c:catAx>
        <c:axId val="7221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5827"/>
        <c:crossesAt val="0"/>
        <c:auto val="1"/>
        <c:lblAlgn val="ctr"/>
        <c:lblOffset val="100"/>
        <c:noMultiLvlLbl val="0"/>
      </c:catAx>
      <c:valAx>
        <c:axId val="19855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4965"/>
        <c:axId val="48321079"/>
      </c:lineChart>
      <c:catAx>
        <c:axId val="6001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1079"/>
        <c:crossesAt val="0"/>
        <c:auto val="1"/>
        <c:lblAlgn val="ctr"/>
        <c:lblOffset val="100"/>
        <c:noMultiLvlLbl val="0"/>
      </c:catAx>
      <c:valAx>
        <c:axId val="48321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4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17075"/>
        <c:axId val="78926557"/>
      </c:barChart>
      <c:catAx>
        <c:axId val="791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6557"/>
        <c:crossesAt val="0"/>
        <c:auto val="1"/>
        <c:lblAlgn val="ctr"/>
        <c:lblOffset val="100"/>
        <c:noMultiLvlLbl val="0"/>
      </c:catAx>
      <c:valAx>
        <c:axId val="78926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713360"/>
        <c:axId val="40582473"/>
        <c:axId val="8823378"/>
      </c:bar3DChart>
      <c:catAx>
        <c:axId val="5071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2473"/>
        <c:crossesAt val="0"/>
        <c:auto val="1"/>
        <c:lblAlgn val="ctr"/>
        <c:lblOffset val="100"/>
        <c:noMultiLvlLbl val="0"/>
      </c:catAx>
      <c:valAx>
        <c:axId val="4058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13360"/>
        <c:crossesAt val="1"/>
        <c:crossBetween val="midCat"/>
      </c:valAx>
      <c:serAx>
        <c:axId val="882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24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577073"/>
        <c:axId val="26859962"/>
      </c:scatterChart>
      <c:valAx>
        <c:axId val="7757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9962"/>
        <c:crossesAt val="0"/>
        <c:crossBetween val="midCat"/>
      </c:valAx>
      <c:valAx>
        <c:axId val="2685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7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856242"/>
        <c:axId val="87159555"/>
      </c:scatterChart>
      <c:valAx>
        <c:axId val="508562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9555"/>
        <c:crossesAt val="0"/>
        <c:crossBetween val="midCat"/>
        <c:majorUnit val="30"/>
        <c:minorUnit val="30"/>
      </c:valAx>
      <c:valAx>
        <c:axId val="871595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562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963440"/>
        <c:axId val="57377938"/>
      </c:scatterChart>
      <c:valAx>
        <c:axId val="319634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7938"/>
        <c:crossesAt val="0"/>
        <c:crossBetween val="midCat"/>
        <c:majorUnit val="30"/>
        <c:minorUnit val="30"/>
      </c:valAx>
      <c:valAx>
        <c:axId val="57377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634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