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231253"/>
        <c:axId val="29966561"/>
      </c:barChart>
      <c:catAx>
        <c:axId val="612312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66561"/>
        <c:auto val="1"/>
        <c:lblAlgn val="ctr"/>
        <c:lblOffset val="100"/>
        <c:noMultiLvlLbl val="0"/>
      </c:catAx>
      <c:valAx>
        <c:axId val="29966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312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318611"/>
        <c:axId val="82938264"/>
      </c:barChart>
      <c:catAx>
        <c:axId val="79318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38264"/>
        <c:auto val="1"/>
        <c:lblAlgn val="ctr"/>
        <c:lblOffset val="100"/>
        <c:noMultiLvlLbl val="0"/>
      </c:catAx>
      <c:valAx>
        <c:axId val="829382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186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049263"/>
        <c:axId val="36365389"/>
      </c:barChart>
      <c:catAx>
        <c:axId val="72049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65389"/>
        <c:auto val="1"/>
        <c:lblAlgn val="ctr"/>
        <c:lblOffset val="100"/>
        <c:noMultiLvlLbl val="0"/>
      </c:catAx>
      <c:valAx>
        <c:axId val="36365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492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77445"/>
        <c:axId val="64396788"/>
      </c:barChart>
      <c:catAx>
        <c:axId val="86774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96788"/>
        <c:auto val="1"/>
        <c:lblAlgn val="ctr"/>
        <c:lblOffset val="100"/>
        <c:noMultiLvlLbl val="0"/>
      </c:catAx>
      <c:valAx>
        <c:axId val="64396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74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