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15805"/>
        <c:axId val="41469365"/>
      </c:lineChart>
      <c:catAx>
        <c:axId val="82915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69365"/>
        <c:crossesAt val="0"/>
        <c:auto val="1"/>
        <c:lblAlgn val="ctr"/>
        <c:lblOffset val="100"/>
        <c:noMultiLvlLbl val="0"/>
      </c:catAx>
      <c:valAx>
        <c:axId val="41469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15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133804"/>
        <c:axId val="81588689"/>
      </c:lineChart>
      <c:catAx>
        <c:axId val="84133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88689"/>
        <c:crossesAt val="0"/>
        <c:auto val="1"/>
        <c:lblAlgn val="ctr"/>
        <c:lblOffset val="100"/>
        <c:noMultiLvlLbl val="0"/>
      </c:catAx>
      <c:valAx>
        <c:axId val="8158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33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362774"/>
        <c:axId val="14602638"/>
      </c:lineChart>
      <c:catAx>
        <c:axId val="50362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02638"/>
        <c:crossesAt val="0"/>
        <c:auto val="1"/>
        <c:lblAlgn val="ctr"/>
        <c:lblOffset val="100"/>
        <c:noMultiLvlLbl val="0"/>
      </c:catAx>
      <c:valAx>
        <c:axId val="14602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2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153803"/>
        <c:axId val="10970598"/>
      </c:lineChart>
      <c:catAx>
        <c:axId val="74153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70598"/>
        <c:crossesAt val="0"/>
        <c:auto val="1"/>
        <c:lblAlgn val="ctr"/>
        <c:lblOffset val="100"/>
        <c:noMultiLvlLbl val="0"/>
      </c:catAx>
      <c:valAx>
        <c:axId val="10970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53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769864"/>
        <c:axId val="90810903"/>
      </c:lineChart>
      <c:catAx>
        <c:axId val="33769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0903"/>
        <c:crossesAt val="0"/>
        <c:auto val="1"/>
        <c:lblAlgn val="ctr"/>
        <c:lblOffset val="100"/>
        <c:noMultiLvlLbl val="0"/>
      </c:catAx>
      <c:valAx>
        <c:axId val="90810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69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785437"/>
        <c:axId val="99661359"/>
      </c:lineChart>
      <c:catAx>
        <c:axId val="69785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61359"/>
        <c:crossesAt val="0"/>
        <c:auto val="1"/>
        <c:lblAlgn val="ctr"/>
        <c:lblOffset val="100"/>
        <c:noMultiLvlLbl val="0"/>
      </c:catAx>
      <c:valAx>
        <c:axId val="99661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85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427022"/>
        <c:axId val="35969212"/>
      </c:lineChart>
      <c:catAx>
        <c:axId val="10427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9212"/>
        <c:crossesAt val="0"/>
        <c:auto val="1"/>
        <c:lblAlgn val="ctr"/>
        <c:lblOffset val="100"/>
        <c:noMultiLvlLbl val="0"/>
      </c:catAx>
      <c:valAx>
        <c:axId val="35969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27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066546"/>
        <c:axId val="32969926"/>
      </c:lineChart>
      <c:catAx>
        <c:axId val="70066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69926"/>
        <c:crossesAt val="0"/>
        <c:auto val="1"/>
        <c:lblAlgn val="ctr"/>
        <c:lblOffset val="100"/>
        <c:noMultiLvlLbl val="0"/>
      </c:catAx>
      <c:valAx>
        <c:axId val="32969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66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681262"/>
        <c:axId val="6754394"/>
      </c:lineChart>
      <c:catAx>
        <c:axId val="36681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4394"/>
        <c:crossesAt val="0"/>
        <c:auto val="1"/>
        <c:lblAlgn val="ctr"/>
        <c:lblOffset val="100"/>
        <c:noMultiLvlLbl val="0"/>
      </c:catAx>
      <c:valAx>
        <c:axId val="6754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81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670440"/>
        <c:axId val="27168177"/>
      </c:lineChart>
      <c:catAx>
        <c:axId val="69670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68177"/>
        <c:crossesAt val="0"/>
        <c:auto val="1"/>
        <c:lblAlgn val="ctr"/>
        <c:lblOffset val="100"/>
        <c:noMultiLvlLbl val="0"/>
      </c:catAx>
      <c:valAx>
        <c:axId val="27168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70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