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318705"/>
        <c:axId val="70392851"/>
      </c:scatterChart>
      <c:valAx>
        <c:axId val="45318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92851"/>
        <c:crossesAt val="0"/>
        <c:crossBetween val="midCat"/>
      </c:valAx>
      <c:valAx>
        <c:axId val="70392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187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314195"/>
        <c:axId val="90691323"/>
      </c:scatterChart>
      <c:valAx>
        <c:axId val="15314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91323"/>
        <c:crossesAt val="0"/>
        <c:crossBetween val="midCat"/>
      </c:valAx>
      <c:valAx>
        <c:axId val="90691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4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