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728097"/>
        <c:axId val="18902170"/>
      </c:barChart>
      <c:catAx>
        <c:axId val="90728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02170"/>
        <c:auto val="1"/>
        <c:lblAlgn val="ctr"/>
        <c:lblOffset val="100"/>
        <c:noMultiLvlLbl val="0"/>
      </c:catAx>
      <c:valAx>
        <c:axId val="18902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280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358152"/>
        <c:axId val="6911628"/>
      </c:barChart>
      <c:catAx>
        <c:axId val="74358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1628"/>
        <c:auto val="1"/>
        <c:lblAlgn val="ctr"/>
        <c:lblOffset val="100"/>
        <c:noMultiLvlLbl val="0"/>
      </c:catAx>
      <c:valAx>
        <c:axId val="6911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581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838973"/>
        <c:axId val="74985180"/>
      </c:barChart>
      <c:catAx>
        <c:axId val="93838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85180"/>
        <c:auto val="1"/>
        <c:lblAlgn val="ctr"/>
        <c:lblOffset val="100"/>
        <c:noMultiLvlLbl val="0"/>
      </c:catAx>
      <c:valAx>
        <c:axId val="74985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389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208631"/>
        <c:axId val="15534414"/>
      </c:barChart>
      <c:catAx>
        <c:axId val="33208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34414"/>
        <c:auto val="1"/>
        <c:lblAlgn val="ctr"/>
        <c:lblOffset val="100"/>
        <c:noMultiLvlLbl val="0"/>
      </c:catAx>
      <c:valAx>
        <c:axId val="15534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086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