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1682251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1682262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