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091910"/>
        <c:axId val="15536566"/>
      </c:lineChart>
      <c:catAx>
        <c:axId val="78091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6566"/>
        <c:crossesAt val="0"/>
        <c:auto val="1"/>
        <c:lblAlgn val="ctr"/>
        <c:lblOffset val="100"/>
        <c:noMultiLvlLbl val="0"/>
      </c:catAx>
      <c:valAx>
        <c:axId val="15536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91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2809"/>
        <c:axId val="67820936"/>
      </c:lineChart>
      <c:catAx>
        <c:axId val="6912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20936"/>
        <c:crossesAt val="0"/>
        <c:auto val="1"/>
        <c:lblAlgn val="ctr"/>
        <c:lblOffset val="100"/>
        <c:noMultiLvlLbl val="0"/>
      </c:catAx>
      <c:valAx>
        <c:axId val="6782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2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218081"/>
        <c:axId val="61354110"/>
      </c:lineChart>
      <c:catAx>
        <c:axId val="11218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54110"/>
        <c:crossesAt val="0"/>
        <c:auto val="1"/>
        <c:lblAlgn val="ctr"/>
        <c:lblOffset val="100"/>
        <c:noMultiLvlLbl val="0"/>
      </c:catAx>
      <c:valAx>
        <c:axId val="61354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18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217533"/>
        <c:axId val="28964001"/>
      </c:lineChart>
      <c:catAx>
        <c:axId val="95217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64001"/>
        <c:crossesAt val="0"/>
        <c:auto val="1"/>
        <c:lblAlgn val="ctr"/>
        <c:lblOffset val="100"/>
        <c:noMultiLvlLbl val="0"/>
      </c:catAx>
      <c:valAx>
        <c:axId val="28964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17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849878"/>
        <c:axId val="13338675"/>
      </c:lineChart>
      <c:catAx>
        <c:axId val="71849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38675"/>
        <c:crossesAt val="0"/>
        <c:auto val="1"/>
        <c:lblAlgn val="ctr"/>
        <c:lblOffset val="100"/>
        <c:noMultiLvlLbl val="0"/>
      </c:catAx>
      <c:valAx>
        <c:axId val="13338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49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927969"/>
        <c:axId val="5411860"/>
      </c:lineChart>
      <c:catAx>
        <c:axId val="47927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860"/>
        <c:crossesAt val="0"/>
        <c:auto val="1"/>
        <c:lblAlgn val="ctr"/>
        <c:lblOffset val="100"/>
        <c:noMultiLvlLbl val="0"/>
      </c:catAx>
      <c:valAx>
        <c:axId val="5411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7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526999"/>
        <c:axId val="88705689"/>
      </c:lineChart>
      <c:catAx>
        <c:axId val="32526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05689"/>
        <c:crossesAt val="0"/>
        <c:auto val="1"/>
        <c:lblAlgn val="ctr"/>
        <c:lblOffset val="100"/>
        <c:noMultiLvlLbl val="0"/>
      </c:catAx>
      <c:valAx>
        <c:axId val="8870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26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550623"/>
        <c:axId val="2716066"/>
      </c:lineChart>
      <c:catAx>
        <c:axId val="66550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6066"/>
        <c:crossesAt val="0"/>
        <c:auto val="1"/>
        <c:lblAlgn val="ctr"/>
        <c:lblOffset val="100"/>
        <c:noMultiLvlLbl val="0"/>
      </c:catAx>
      <c:valAx>
        <c:axId val="2716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50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557941"/>
        <c:axId val="5370059"/>
      </c:lineChart>
      <c:catAx>
        <c:axId val="64557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0059"/>
        <c:crossesAt val="0"/>
        <c:auto val="1"/>
        <c:lblAlgn val="ctr"/>
        <c:lblOffset val="100"/>
        <c:noMultiLvlLbl val="0"/>
      </c:catAx>
      <c:valAx>
        <c:axId val="5370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57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23513"/>
        <c:axId val="36780027"/>
      </c:lineChart>
      <c:catAx>
        <c:axId val="412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80027"/>
        <c:crossesAt val="0"/>
        <c:auto val="1"/>
        <c:lblAlgn val="ctr"/>
        <c:lblOffset val="100"/>
        <c:noMultiLvlLbl val="0"/>
      </c:catAx>
      <c:valAx>
        <c:axId val="36780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3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