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6464"/>
        <c:axId val="48605139"/>
      </c:lineChart>
      <c:catAx>
        <c:axId val="241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5139"/>
        <c:crossesAt val="0"/>
        <c:auto val="1"/>
        <c:lblAlgn val="ctr"/>
        <c:lblOffset val="100"/>
        <c:noMultiLvlLbl val="0"/>
      </c:catAx>
      <c:valAx>
        <c:axId val="48605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7200"/>
        <c:axId val="58707287"/>
      </c:lineChart>
      <c:catAx>
        <c:axId val="1456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7287"/>
        <c:crossesAt val="0"/>
        <c:auto val="1"/>
        <c:lblAlgn val="ctr"/>
        <c:lblOffset val="100"/>
        <c:noMultiLvlLbl val="0"/>
      </c:catAx>
      <c:valAx>
        <c:axId val="5870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363821"/>
        <c:axId val="97081414"/>
      </c:barChart>
      <c:catAx>
        <c:axId val="413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1414"/>
        <c:crossesAt val="0"/>
        <c:auto val="1"/>
        <c:lblAlgn val="ctr"/>
        <c:lblOffset val="100"/>
        <c:noMultiLvlLbl val="0"/>
      </c:catAx>
      <c:valAx>
        <c:axId val="9708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547135"/>
        <c:axId val="31583444"/>
        <c:axId val="57411464"/>
      </c:bar3DChart>
      <c:catAx>
        <c:axId val="7854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3444"/>
        <c:crossesAt val="0"/>
        <c:auto val="1"/>
        <c:lblAlgn val="ctr"/>
        <c:lblOffset val="100"/>
        <c:noMultiLvlLbl val="0"/>
      </c:catAx>
      <c:valAx>
        <c:axId val="3158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7135"/>
        <c:crossesAt val="1"/>
        <c:crossBetween val="midCat"/>
      </c:valAx>
      <c:serAx>
        <c:axId val="574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34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506006"/>
        <c:axId val="89678683"/>
      </c:scatterChart>
      <c:valAx>
        <c:axId val="2950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8683"/>
        <c:crossesAt val="0"/>
        <c:crossBetween val="midCat"/>
      </c:valAx>
      <c:valAx>
        <c:axId val="8967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6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49480"/>
        <c:axId val="5379027"/>
      </c:scatterChart>
      <c:valAx>
        <c:axId val="122494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027"/>
        <c:crossesAt val="0"/>
        <c:crossBetween val="midCat"/>
        <c:majorUnit val="30"/>
        <c:minorUnit val="30"/>
      </c:valAx>
      <c:valAx>
        <c:axId val="5379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94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693658"/>
        <c:axId val="40449925"/>
      </c:scatterChart>
      <c:valAx>
        <c:axId val="94693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9925"/>
        <c:crossesAt val="0"/>
        <c:crossBetween val="midCat"/>
        <c:majorUnit val="30"/>
        <c:minorUnit val="30"/>
      </c:valAx>
      <c:valAx>
        <c:axId val="40449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93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