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204505"/>
        <c:axId val="11287524"/>
      </c:scatterChart>
      <c:valAx>
        <c:axId val="24204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87524"/>
        <c:crossesAt val="0"/>
        <c:crossBetween val="midCat"/>
      </c:valAx>
      <c:valAx>
        <c:axId val="11287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045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79754"/>
        <c:axId val="78864501"/>
      </c:scatterChart>
      <c:valAx>
        <c:axId val="5379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64501"/>
        <c:crossesAt val="0"/>
        <c:crossBetween val="midCat"/>
      </c:valAx>
      <c:valAx>
        <c:axId val="78864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97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