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328655"/>
        <c:axId val="16072411"/>
      </c:barChart>
      <c:catAx>
        <c:axId val="72328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2411"/>
        <c:crossesAt val="0"/>
        <c:auto val="1"/>
        <c:lblAlgn val="ctr"/>
        <c:lblOffset val="100"/>
        <c:noMultiLvlLbl val="0"/>
      </c:catAx>
      <c:valAx>
        <c:axId val="160724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286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242811"/>
        <c:axId val="88304505"/>
      </c:barChart>
      <c:catAx>
        <c:axId val="72242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4505"/>
        <c:crossesAt val="0"/>
        <c:auto val="1"/>
        <c:lblAlgn val="ctr"/>
        <c:lblOffset val="100"/>
        <c:noMultiLvlLbl val="0"/>
      </c:catAx>
      <c:valAx>
        <c:axId val="883045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428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