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4309"/>
        <c:axId val="72730235"/>
      </c:lineChart>
      <c:catAx>
        <c:axId val="5423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0235"/>
        <c:crossesAt val="0"/>
        <c:auto val="1"/>
        <c:lblAlgn val="ctr"/>
        <c:lblOffset val="100"/>
        <c:noMultiLvlLbl val="0"/>
      </c:catAx>
      <c:valAx>
        <c:axId val="72730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4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32935"/>
        <c:axId val="36105578"/>
      </c:lineChart>
      <c:catAx>
        <c:axId val="5993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5578"/>
        <c:crossesAt val="0"/>
        <c:auto val="1"/>
        <c:lblAlgn val="ctr"/>
        <c:lblOffset val="100"/>
        <c:noMultiLvlLbl val="0"/>
      </c:catAx>
      <c:valAx>
        <c:axId val="36105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2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250730"/>
        <c:axId val="57467776"/>
      </c:barChart>
      <c:catAx>
        <c:axId val="6825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7776"/>
        <c:crossesAt val="0"/>
        <c:auto val="1"/>
        <c:lblAlgn val="ctr"/>
        <c:lblOffset val="100"/>
        <c:noMultiLvlLbl val="0"/>
      </c:catAx>
      <c:valAx>
        <c:axId val="5746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0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396898"/>
        <c:axId val="69727593"/>
        <c:axId val="38764868"/>
      </c:bar3DChart>
      <c:catAx>
        <c:axId val="7039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7593"/>
        <c:crossesAt val="0"/>
        <c:auto val="1"/>
        <c:lblAlgn val="ctr"/>
        <c:lblOffset val="100"/>
        <c:noMultiLvlLbl val="0"/>
      </c:catAx>
      <c:valAx>
        <c:axId val="69727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96898"/>
        <c:crossesAt val="1"/>
        <c:crossBetween val="midCat"/>
      </c:valAx>
      <c:serAx>
        <c:axId val="3876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75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042033"/>
        <c:axId val="10561804"/>
      </c:scatterChart>
      <c:valAx>
        <c:axId val="5904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1804"/>
        <c:crossesAt val="0"/>
        <c:crossBetween val="midCat"/>
      </c:valAx>
      <c:valAx>
        <c:axId val="10561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20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005923"/>
        <c:axId val="48271540"/>
      </c:scatterChart>
      <c:valAx>
        <c:axId val="950059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1540"/>
        <c:crossesAt val="0"/>
        <c:crossBetween val="midCat"/>
        <c:majorUnit val="30"/>
        <c:minorUnit val="30"/>
      </c:valAx>
      <c:valAx>
        <c:axId val="482715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059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512723"/>
        <c:axId val="78263409"/>
      </c:scatterChart>
      <c:valAx>
        <c:axId val="555127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3409"/>
        <c:crossesAt val="0"/>
        <c:crossBetween val="midCat"/>
        <c:majorUnit val="30"/>
        <c:minorUnit val="30"/>
      </c:valAx>
      <c:valAx>
        <c:axId val="782634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127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