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1206"/>
        <c:axId val="80449346"/>
      </c:lineChart>
      <c:catAx>
        <c:axId val="2821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49346"/>
        <c:crossesAt val="0"/>
        <c:auto val="1"/>
        <c:lblAlgn val="ctr"/>
        <c:lblOffset val="100"/>
        <c:noMultiLvlLbl val="0"/>
      </c:catAx>
      <c:valAx>
        <c:axId val="80449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1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051905"/>
        <c:axId val="77198952"/>
      </c:areaChart>
      <c:catAx>
        <c:axId val="83051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98952"/>
        <c:crossesAt val="0"/>
        <c:auto val="1"/>
        <c:lblAlgn val="ctr"/>
        <c:lblOffset val="100"/>
        <c:noMultiLvlLbl val="0"/>
      </c:catAx>
      <c:valAx>
        <c:axId val="77198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51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