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076558"/>
        <c:axId val="72583833"/>
      </c:lineChart>
      <c:catAx>
        <c:axId val="50076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83833"/>
        <c:crossesAt val="0"/>
        <c:auto val="1"/>
        <c:lblAlgn val="ctr"/>
        <c:lblOffset val="100"/>
        <c:noMultiLvlLbl val="0"/>
      </c:catAx>
      <c:valAx>
        <c:axId val="72583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76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810888"/>
        <c:axId val="67584061"/>
      </c:lineChart>
      <c:catAx>
        <c:axId val="62810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84061"/>
        <c:crossesAt val="0"/>
        <c:auto val="1"/>
        <c:lblAlgn val="ctr"/>
        <c:lblOffset val="100"/>
        <c:noMultiLvlLbl val="0"/>
      </c:catAx>
      <c:valAx>
        <c:axId val="67584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10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677626"/>
        <c:axId val="19262414"/>
      </c:lineChart>
      <c:catAx>
        <c:axId val="16677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62414"/>
        <c:crossesAt val="0"/>
        <c:auto val="1"/>
        <c:lblAlgn val="ctr"/>
        <c:lblOffset val="100"/>
        <c:noMultiLvlLbl val="0"/>
      </c:catAx>
      <c:valAx>
        <c:axId val="19262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77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805646"/>
        <c:axId val="12061921"/>
      </c:lineChart>
      <c:catAx>
        <c:axId val="26805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61921"/>
        <c:crossesAt val="0"/>
        <c:auto val="1"/>
        <c:lblAlgn val="ctr"/>
        <c:lblOffset val="100"/>
        <c:noMultiLvlLbl val="0"/>
      </c:catAx>
      <c:valAx>
        <c:axId val="12061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05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477430"/>
        <c:axId val="85259897"/>
      </c:lineChart>
      <c:catAx>
        <c:axId val="83477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59897"/>
        <c:crossesAt val="0"/>
        <c:auto val="1"/>
        <c:lblAlgn val="ctr"/>
        <c:lblOffset val="100"/>
        <c:noMultiLvlLbl val="0"/>
      </c:catAx>
      <c:valAx>
        <c:axId val="85259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77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271198"/>
        <c:axId val="46393217"/>
      </c:lineChart>
      <c:catAx>
        <c:axId val="55271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93217"/>
        <c:crossesAt val="0"/>
        <c:auto val="1"/>
        <c:lblAlgn val="ctr"/>
        <c:lblOffset val="100"/>
        <c:noMultiLvlLbl val="0"/>
      </c:catAx>
      <c:valAx>
        <c:axId val="46393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71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695941"/>
        <c:axId val="20380578"/>
      </c:lineChart>
      <c:catAx>
        <c:axId val="36695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80578"/>
        <c:crossesAt val="0"/>
        <c:auto val="1"/>
        <c:lblAlgn val="ctr"/>
        <c:lblOffset val="100"/>
        <c:noMultiLvlLbl val="0"/>
      </c:catAx>
      <c:valAx>
        <c:axId val="20380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95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538561"/>
        <c:axId val="89180229"/>
      </c:lineChart>
      <c:catAx>
        <c:axId val="80538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80229"/>
        <c:crossesAt val="0"/>
        <c:auto val="1"/>
        <c:lblAlgn val="ctr"/>
        <c:lblOffset val="100"/>
        <c:noMultiLvlLbl val="0"/>
      </c:catAx>
      <c:valAx>
        <c:axId val="89180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38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844725"/>
        <c:axId val="43667576"/>
      </c:lineChart>
      <c:catAx>
        <c:axId val="83844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67576"/>
        <c:crossesAt val="0"/>
        <c:auto val="1"/>
        <c:lblAlgn val="ctr"/>
        <c:lblOffset val="100"/>
        <c:noMultiLvlLbl val="0"/>
      </c:catAx>
      <c:valAx>
        <c:axId val="43667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44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539635"/>
        <c:axId val="27883659"/>
      </c:lineChart>
      <c:catAx>
        <c:axId val="19539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83659"/>
        <c:crossesAt val="0"/>
        <c:auto val="1"/>
        <c:lblAlgn val="ctr"/>
        <c:lblOffset val="100"/>
        <c:noMultiLvlLbl val="0"/>
      </c:catAx>
      <c:valAx>
        <c:axId val="27883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39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