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333469"/>
        <c:axId val="73434789"/>
      </c:scatterChart>
      <c:valAx>
        <c:axId val="7933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789"/>
        <c:crossesAt val="0"/>
        <c:crossBetween val="midCat"/>
      </c:valAx>
      <c:valAx>
        <c:axId val="734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9414"/>
        <c:axId val="31876793"/>
      </c:lineChart>
      <c:catAx>
        <c:axId val="811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793"/>
        <c:crossesAt val="0"/>
        <c:auto val="1"/>
        <c:lblAlgn val="ctr"/>
        <c:lblOffset val="100"/>
        <c:noMultiLvlLbl val="0"/>
      </c:catAx>
      <c:valAx>
        <c:axId val="318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