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3734582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3734595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