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314524"/>
        <c:axId val="56526221"/>
      </c:barChart>
      <c:catAx>
        <c:axId val="38314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26221"/>
        <c:auto val="1"/>
        <c:lblAlgn val="ctr"/>
        <c:lblOffset val="100"/>
        <c:noMultiLvlLbl val="0"/>
      </c:catAx>
      <c:valAx>
        <c:axId val="56526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14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448719"/>
        <c:axId val="11308087"/>
      </c:barChart>
      <c:catAx>
        <c:axId val="72448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08087"/>
        <c:auto val="1"/>
        <c:lblAlgn val="ctr"/>
        <c:lblOffset val="100"/>
        <c:noMultiLvlLbl val="0"/>
      </c:catAx>
      <c:valAx>
        <c:axId val="11308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48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495673"/>
        <c:axId val="58168709"/>
      </c:barChart>
      <c:catAx>
        <c:axId val="40495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68709"/>
        <c:auto val="1"/>
        <c:lblAlgn val="ctr"/>
        <c:lblOffset val="100"/>
        <c:noMultiLvlLbl val="0"/>
      </c:catAx>
      <c:valAx>
        <c:axId val="58168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5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602994"/>
        <c:axId val="54458110"/>
      </c:barChart>
      <c:catAx>
        <c:axId val="84602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58110"/>
        <c:auto val="1"/>
        <c:lblAlgn val="ctr"/>
        <c:lblOffset val="100"/>
        <c:noMultiLvlLbl val="0"/>
      </c:catAx>
      <c:valAx>
        <c:axId val="54458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2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