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392141"/>
        <c:axId val="97532263"/>
      </c:scatterChart>
      <c:valAx>
        <c:axId val="48392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2263"/>
        <c:crossesAt val="0"/>
        <c:crossBetween val="midCat"/>
      </c:valAx>
      <c:valAx>
        <c:axId val="9753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9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201056"/>
        <c:axId val="76643427"/>
      </c:scatterChart>
      <c:valAx>
        <c:axId val="93201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43427"/>
        <c:crossesAt val="0"/>
        <c:crossBetween val="midCat"/>
      </c:valAx>
      <c:valAx>
        <c:axId val="76643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01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