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52521157"/>
        <c:axId val="7276176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78820992"/>
        <c:axId val="50040458"/>
      </c:scatterChart>
      <c:catAx>
        <c:axId val="52521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276176"/>
        <c:crossesAt val="0"/>
        <c:auto val="1"/>
        <c:lblAlgn val="ctr"/>
        <c:lblOffset val="100"/>
        <c:noMultiLvlLbl val="0"/>
      </c:catAx>
      <c:valAx>
        <c:axId val="727617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521157"/>
        <c:crossesAt val="1"/>
        <c:crossBetween val="midCat"/>
      </c:valAx>
      <c:valAx>
        <c:axId val="788209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0040458"/>
        <c:crossBetween val="midCat"/>
      </c:valAx>
      <c:valAx>
        <c:axId val="5004045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82099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53025567"/>
        <c:axId val="3566166"/>
      </c:barChart>
      <c:catAx>
        <c:axId val="53025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566166"/>
        <c:crossesAt val="0"/>
        <c:auto val="1"/>
        <c:lblAlgn val="ctr"/>
        <c:lblOffset val="100"/>
        <c:noMultiLvlLbl val="0"/>
      </c:catAx>
      <c:valAx>
        <c:axId val="356616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025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64914539"/>
        <c:axId val="70582417"/>
      </c:scatterChart>
      <c:valAx>
        <c:axId val="64914539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582417"/>
        <c:crossesAt val="0"/>
        <c:crossBetween val="midCat"/>
        <c:majorUnit val="10"/>
        <c:minorUnit val="1"/>
      </c:valAx>
      <c:valAx>
        <c:axId val="70582417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4539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7389300"/>
        <c:axId val="90537771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91114958"/>
        <c:axId val="90008992"/>
      </c:scatterChart>
      <c:catAx>
        <c:axId val="7389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0537771"/>
        <c:crossesAt val="0"/>
        <c:auto val="1"/>
        <c:lblAlgn val="ctr"/>
        <c:lblOffset val="100"/>
        <c:noMultiLvlLbl val="0"/>
      </c:catAx>
      <c:valAx>
        <c:axId val="9053777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89300"/>
        <c:crossesAt val="1"/>
        <c:crossBetween val="midCat"/>
      </c:valAx>
      <c:valAx>
        <c:axId val="911149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0008992"/>
        <c:crossBetween val="midCat"/>
      </c:valAx>
      <c:valAx>
        <c:axId val="9000899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11495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39105638"/>
        <c:axId val="38741437"/>
      </c:barChart>
      <c:catAx>
        <c:axId val="39105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8741437"/>
        <c:crossesAt val="0"/>
        <c:auto val="1"/>
        <c:lblAlgn val="ctr"/>
        <c:lblOffset val="100"/>
        <c:noMultiLvlLbl val="0"/>
      </c:catAx>
      <c:valAx>
        <c:axId val="3874143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105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