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3704652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3704667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