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847360"/>
        <c:axId val="69078419"/>
      </c:barChart>
      <c:catAx>
        <c:axId val="72847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78419"/>
        <c:auto val="1"/>
        <c:lblAlgn val="ctr"/>
        <c:lblOffset val="100"/>
        <c:noMultiLvlLbl val="0"/>
      </c:catAx>
      <c:valAx>
        <c:axId val="69078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47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19264"/>
        <c:axId val="72182145"/>
      </c:barChart>
      <c:catAx>
        <c:axId val="2019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82145"/>
        <c:auto val="1"/>
        <c:lblAlgn val="ctr"/>
        <c:lblOffset val="100"/>
        <c:noMultiLvlLbl val="0"/>
      </c:catAx>
      <c:valAx>
        <c:axId val="72182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953209"/>
        <c:axId val="88395569"/>
      </c:barChart>
      <c:catAx>
        <c:axId val="58953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95569"/>
        <c:auto val="1"/>
        <c:lblAlgn val="ctr"/>
        <c:lblOffset val="100"/>
        <c:noMultiLvlLbl val="0"/>
      </c:catAx>
      <c:valAx>
        <c:axId val="88395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53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222413"/>
        <c:axId val="7844139"/>
      </c:barChart>
      <c:catAx>
        <c:axId val="56222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4139"/>
        <c:auto val="1"/>
        <c:lblAlgn val="ctr"/>
        <c:lblOffset val="100"/>
        <c:noMultiLvlLbl val="0"/>
      </c:catAx>
      <c:valAx>
        <c:axId val="7844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22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