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203242"/>
        <c:axId val="31371112"/>
      </c:lineChart>
      <c:catAx>
        <c:axId val="79203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71112"/>
        <c:crossesAt val="0"/>
        <c:auto val="1"/>
        <c:lblAlgn val="ctr"/>
        <c:lblOffset val="100"/>
        <c:noMultiLvlLbl val="0"/>
      </c:catAx>
      <c:valAx>
        <c:axId val="31371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03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779723"/>
        <c:axId val="59173590"/>
      </c:lineChart>
      <c:catAx>
        <c:axId val="79779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73590"/>
        <c:crossesAt val="0"/>
        <c:auto val="1"/>
        <c:lblAlgn val="ctr"/>
        <c:lblOffset val="100"/>
        <c:noMultiLvlLbl val="0"/>
      </c:catAx>
      <c:valAx>
        <c:axId val="59173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79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407707"/>
        <c:axId val="37190534"/>
      </c:lineChart>
      <c:catAx>
        <c:axId val="78407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90534"/>
        <c:crossesAt val="0"/>
        <c:auto val="1"/>
        <c:lblAlgn val="ctr"/>
        <c:lblOffset val="100"/>
        <c:noMultiLvlLbl val="0"/>
      </c:catAx>
      <c:valAx>
        <c:axId val="37190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07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707837"/>
        <c:axId val="28587108"/>
      </c:lineChart>
      <c:catAx>
        <c:axId val="23707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87108"/>
        <c:crossesAt val="0"/>
        <c:auto val="1"/>
        <c:lblAlgn val="ctr"/>
        <c:lblOffset val="100"/>
        <c:noMultiLvlLbl val="0"/>
      </c:catAx>
      <c:valAx>
        <c:axId val="28587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07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43419"/>
        <c:axId val="70935488"/>
      </c:lineChart>
      <c:catAx>
        <c:axId val="6143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35488"/>
        <c:crossesAt val="0"/>
        <c:auto val="1"/>
        <c:lblAlgn val="ctr"/>
        <c:lblOffset val="100"/>
        <c:noMultiLvlLbl val="0"/>
      </c:catAx>
      <c:valAx>
        <c:axId val="70935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3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921034"/>
        <c:axId val="65536914"/>
      </c:lineChart>
      <c:catAx>
        <c:axId val="10921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36914"/>
        <c:crossesAt val="0"/>
        <c:auto val="1"/>
        <c:lblAlgn val="ctr"/>
        <c:lblOffset val="100"/>
        <c:noMultiLvlLbl val="0"/>
      </c:catAx>
      <c:valAx>
        <c:axId val="65536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21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904672"/>
        <c:axId val="89333387"/>
      </c:lineChart>
      <c:catAx>
        <c:axId val="24904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33387"/>
        <c:crossesAt val="0"/>
        <c:auto val="1"/>
        <c:lblAlgn val="ctr"/>
        <c:lblOffset val="100"/>
        <c:noMultiLvlLbl val="0"/>
      </c:catAx>
      <c:valAx>
        <c:axId val="89333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04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477120"/>
        <c:axId val="31401125"/>
      </c:lineChart>
      <c:catAx>
        <c:axId val="90477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01125"/>
        <c:crossesAt val="0"/>
        <c:auto val="1"/>
        <c:lblAlgn val="ctr"/>
        <c:lblOffset val="100"/>
        <c:noMultiLvlLbl val="0"/>
      </c:catAx>
      <c:valAx>
        <c:axId val="31401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77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263401"/>
        <c:axId val="26035686"/>
      </c:lineChart>
      <c:catAx>
        <c:axId val="28263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35686"/>
        <c:crossesAt val="0"/>
        <c:auto val="1"/>
        <c:lblAlgn val="ctr"/>
        <c:lblOffset val="100"/>
        <c:noMultiLvlLbl val="0"/>
      </c:catAx>
      <c:valAx>
        <c:axId val="26035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63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66548"/>
        <c:axId val="32027495"/>
      </c:lineChart>
      <c:catAx>
        <c:axId val="4666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27495"/>
        <c:crossesAt val="0"/>
        <c:auto val="1"/>
        <c:lblAlgn val="ctr"/>
        <c:lblOffset val="100"/>
        <c:noMultiLvlLbl val="0"/>
      </c:catAx>
      <c:valAx>
        <c:axId val="32027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6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