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8674"/>
        <c:axId val="98811997"/>
      </c:lineChart>
      <c:catAx>
        <c:axId val="7972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1997"/>
        <c:crossesAt val="0"/>
        <c:auto val="1"/>
        <c:lblAlgn val="ctr"/>
        <c:lblOffset val="100"/>
        <c:noMultiLvlLbl val="0"/>
      </c:catAx>
      <c:valAx>
        <c:axId val="98811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8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653"/>
        <c:axId val="30066442"/>
      </c:lineChart>
      <c:catAx>
        <c:axId val="848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6442"/>
        <c:crossesAt val="0"/>
        <c:auto val="1"/>
        <c:lblAlgn val="ctr"/>
        <c:lblOffset val="100"/>
        <c:noMultiLvlLbl val="0"/>
      </c:catAx>
      <c:valAx>
        <c:axId val="3006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87875"/>
        <c:axId val="76011457"/>
      </c:barChart>
      <c:catAx>
        <c:axId val="508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1457"/>
        <c:crossesAt val="0"/>
        <c:auto val="1"/>
        <c:lblAlgn val="ctr"/>
        <c:lblOffset val="100"/>
        <c:noMultiLvlLbl val="0"/>
      </c:catAx>
      <c:valAx>
        <c:axId val="7601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912594"/>
        <c:axId val="66223493"/>
        <c:axId val="65037436"/>
      </c:bar3DChart>
      <c:catAx>
        <c:axId val="5591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3493"/>
        <c:crossesAt val="0"/>
        <c:auto val="1"/>
        <c:lblAlgn val="ctr"/>
        <c:lblOffset val="100"/>
        <c:noMultiLvlLbl val="0"/>
      </c:catAx>
      <c:valAx>
        <c:axId val="6622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12594"/>
        <c:crossesAt val="1"/>
        <c:crossBetween val="midCat"/>
      </c:valAx>
      <c:serAx>
        <c:axId val="6503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34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982812"/>
        <c:axId val="185490"/>
      </c:scatterChart>
      <c:valAx>
        <c:axId val="7398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90"/>
        <c:crossesAt val="0"/>
        <c:crossBetween val="midCat"/>
      </c:valAx>
      <c:valAx>
        <c:axId val="18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28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133145"/>
        <c:axId val="70133187"/>
      </c:scatterChart>
      <c:valAx>
        <c:axId val="43133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3187"/>
        <c:crossesAt val="0"/>
        <c:crossBetween val="midCat"/>
        <c:majorUnit val="30"/>
        <c:minorUnit val="30"/>
      </c:valAx>
      <c:valAx>
        <c:axId val="70133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331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781537"/>
        <c:axId val="42281239"/>
      </c:scatterChart>
      <c:valAx>
        <c:axId val="817815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1239"/>
        <c:crossesAt val="0"/>
        <c:crossBetween val="midCat"/>
        <c:majorUnit val="30"/>
        <c:minorUnit val="30"/>
      </c:valAx>
      <c:valAx>
        <c:axId val="42281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815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