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51420"/>
        <c:axId val="51855021"/>
      </c:lineChart>
      <c:catAx>
        <c:axId val="47151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55021"/>
        <c:crossesAt val="0"/>
        <c:auto val="1"/>
        <c:lblAlgn val="ctr"/>
        <c:lblOffset val="100"/>
        <c:noMultiLvlLbl val="0"/>
      </c:catAx>
      <c:valAx>
        <c:axId val="51855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51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150384"/>
        <c:axId val="16934094"/>
      </c:areaChart>
      <c:catAx>
        <c:axId val="8715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34094"/>
        <c:crossesAt val="0"/>
        <c:auto val="1"/>
        <c:lblAlgn val="ctr"/>
        <c:lblOffset val="100"/>
        <c:noMultiLvlLbl val="0"/>
      </c:catAx>
      <c:valAx>
        <c:axId val="16934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50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