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83778"/>
        <c:axId val="69108216"/>
      </c:scatterChart>
      <c:valAx>
        <c:axId val="93983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08216"/>
        <c:crossesAt val="0"/>
        <c:crossBetween val="midCat"/>
      </c:valAx>
      <c:valAx>
        <c:axId val="69108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3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92947"/>
        <c:axId val="46466148"/>
      </c:scatterChart>
      <c:valAx>
        <c:axId val="53592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6148"/>
        <c:crossesAt val="0"/>
        <c:crossBetween val="midCat"/>
      </c:valAx>
      <c:valAx>
        <c:axId val="46466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2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