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533993"/>
        <c:axId val="52117095"/>
      </c:barChart>
      <c:catAx>
        <c:axId val="27533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7095"/>
        <c:crossesAt val="0"/>
        <c:auto val="1"/>
        <c:lblAlgn val="ctr"/>
        <c:lblOffset val="100"/>
        <c:noMultiLvlLbl val="0"/>
      </c:catAx>
      <c:valAx>
        <c:axId val="52117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339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221873"/>
        <c:axId val="78574446"/>
      </c:barChart>
      <c:catAx>
        <c:axId val="45221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4446"/>
        <c:crossesAt val="0"/>
        <c:auto val="1"/>
        <c:lblAlgn val="ctr"/>
        <c:lblOffset val="100"/>
        <c:noMultiLvlLbl val="0"/>
      </c:catAx>
      <c:valAx>
        <c:axId val="785744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21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