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828140"/>
        <c:axId val="15267501"/>
      </c:barChart>
      <c:catAx>
        <c:axId val="64828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67501"/>
        <c:auto val="1"/>
        <c:lblAlgn val="ctr"/>
        <c:lblOffset val="100"/>
        <c:noMultiLvlLbl val="0"/>
      </c:catAx>
      <c:valAx>
        <c:axId val="15267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28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3606"/>
        <c:axId val="41007315"/>
      </c:barChart>
      <c:catAx>
        <c:axId val="4743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07315"/>
        <c:auto val="1"/>
        <c:lblAlgn val="ctr"/>
        <c:lblOffset val="100"/>
        <c:noMultiLvlLbl val="0"/>
      </c:catAx>
      <c:valAx>
        <c:axId val="41007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3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022534"/>
        <c:axId val="46550706"/>
      </c:barChart>
      <c:catAx>
        <c:axId val="44022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50706"/>
        <c:auto val="1"/>
        <c:lblAlgn val="ctr"/>
        <c:lblOffset val="100"/>
        <c:noMultiLvlLbl val="0"/>
      </c:catAx>
      <c:valAx>
        <c:axId val="46550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22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106451"/>
        <c:axId val="28015412"/>
      </c:barChart>
      <c:catAx>
        <c:axId val="30106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15412"/>
        <c:auto val="1"/>
        <c:lblAlgn val="ctr"/>
        <c:lblOffset val="100"/>
        <c:noMultiLvlLbl val="0"/>
      </c:catAx>
      <c:valAx>
        <c:axId val="28015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06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