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312"/>
        <c:axId val="83164288"/>
      </c:lineChart>
      <c:catAx>
        <c:axId val="53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4288"/>
        <c:crossesAt val="0"/>
        <c:auto val="1"/>
        <c:lblAlgn val="ctr"/>
        <c:lblOffset val="100"/>
        <c:noMultiLvlLbl val="0"/>
      </c:catAx>
      <c:valAx>
        <c:axId val="8316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8606"/>
        <c:axId val="14339006"/>
      </c:lineChart>
      <c:catAx>
        <c:axId val="253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9006"/>
        <c:crossesAt val="0"/>
        <c:auto val="1"/>
        <c:lblAlgn val="ctr"/>
        <c:lblOffset val="100"/>
        <c:noMultiLvlLbl val="0"/>
      </c:catAx>
      <c:valAx>
        <c:axId val="1433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757033"/>
        <c:axId val="5619634"/>
      </c:barChart>
      <c:catAx>
        <c:axId val="1075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634"/>
        <c:crossesAt val="0"/>
        <c:auto val="1"/>
        <c:lblAlgn val="ctr"/>
        <c:lblOffset val="100"/>
        <c:noMultiLvlLbl val="0"/>
      </c:catAx>
      <c:valAx>
        <c:axId val="561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753014"/>
        <c:axId val="14648229"/>
        <c:axId val="68194055"/>
      </c:bar3DChart>
      <c:catAx>
        <c:axId val="7675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8229"/>
        <c:crossesAt val="0"/>
        <c:auto val="1"/>
        <c:lblAlgn val="ctr"/>
        <c:lblOffset val="100"/>
        <c:noMultiLvlLbl val="0"/>
      </c:catAx>
      <c:valAx>
        <c:axId val="1464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3014"/>
        <c:crossesAt val="1"/>
        <c:crossBetween val="midCat"/>
      </c:valAx>
      <c:serAx>
        <c:axId val="6819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82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625491"/>
        <c:axId val="43481725"/>
      </c:scatterChart>
      <c:valAx>
        <c:axId val="9962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1725"/>
        <c:crossesAt val="0"/>
        <c:crossBetween val="midCat"/>
      </c:valAx>
      <c:valAx>
        <c:axId val="4348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5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63574"/>
        <c:axId val="3813564"/>
      </c:scatterChart>
      <c:valAx>
        <c:axId val="2563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564"/>
        <c:crossesAt val="0"/>
        <c:crossBetween val="midCat"/>
        <c:majorUnit val="30"/>
        <c:minorUnit val="30"/>
      </c:valAx>
      <c:valAx>
        <c:axId val="3813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05166"/>
        <c:axId val="49887925"/>
      </c:scatterChart>
      <c:valAx>
        <c:axId val="14305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7925"/>
        <c:crossesAt val="0"/>
        <c:crossBetween val="midCat"/>
        <c:majorUnit val="30"/>
        <c:minorUnit val="30"/>
      </c:valAx>
      <c:valAx>
        <c:axId val="49887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05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