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91844564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91844695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