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021482"/>
        <c:axId val="59189877"/>
      </c:lineChart>
      <c:catAx>
        <c:axId val="92021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89877"/>
        <c:crossesAt val="0"/>
        <c:auto val="1"/>
        <c:lblAlgn val="ctr"/>
        <c:lblOffset val="100"/>
        <c:noMultiLvlLbl val="0"/>
      </c:catAx>
      <c:valAx>
        <c:axId val="59189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21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346087"/>
        <c:axId val="21847018"/>
      </c:lineChart>
      <c:catAx>
        <c:axId val="35346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7018"/>
        <c:crossesAt val="0"/>
        <c:auto val="1"/>
        <c:lblAlgn val="ctr"/>
        <c:lblOffset val="100"/>
        <c:noMultiLvlLbl val="0"/>
      </c:catAx>
      <c:valAx>
        <c:axId val="21847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46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813618"/>
        <c:axId val="83251280"/>
      </c:lineChart>
      <c:catAx>
        <c:axId val="79813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51280"/>
        <c:crossesAt val="0"/>
        <c:auto val="1"/>
        <c:lblAlgn val="ctr"/>
        <c:lblOffset val="100"/>
        <c:noMultiLvlLbl val="0"/>
      </c:catAx>
      <c:valAx>
        <c:axId val="83251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13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310201"/>
        <c:axId val="52405990"/>
      </c:lineChart>
      <c:catAx>
        <c:axId val="70310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05990"/>
        <c:crossesAt val="0"/>
        <c:auto val="1"/>
        <c:lblAlgn val="ctr"/>
        <c:lblOffset val="100"/>
        <c:noMultiLvlLbl val="0"/>
      </c:catAx>
      <c:valAx>
        <c:axId val="52405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10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628545"/>
        <c:axId val="63062009"/>
      </c:lineChart>
      <c:catAx>
        <c:axId val="92628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62009"/>
        <c:crossesAt val="0"/>
        <c:auto val="1"/>
        <c:lblAlgn val="ctr"/>
        <c:lblOffset val="100"/>
        <c:noMultiLvlLbl val="0"/>
      </c:catAx>
      <c:valAx>
        <c:axId val="63062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28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995129"/>
        <c:axId val="28089997"/>
      </c:lineChart>
      <c:catAx>
        <c:axId val="92995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89997"/>
        <c:crossesAt val="0"/>
        <c:auto val="1"/>
        <c:lblAlgn val="ctr"/>
        <c:lblOffset val="100"/>
        <c:noMultiLvlLbl val="0"/>
      </c:catAx>
      <c:valAx>
        <c:axId val="28089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95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749852"/>
        <c:axId val="47348796"/>
      </c:lineChart>
      <c:catAx>
        <c:axId val="18749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48796"/>
        <c:crossesAt val="0"/>
        <c:auto val="1"/>
        <c:lblAlgn val="ctr"/>
        <c:lblOffset val="100"/>
        <c:noMultiLvlLbl val="0"/>
      </c:catAx>
      <c:valAx>
        <c:axId val="47348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49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783939"/>
        <c:axId val="63361202"/>
      </c:lineChart>
      <c:catAx>
        <c:axId val="67783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61202"/>
        <c:crossesAt val="0"/>
        <c:auto val="1"/>
        <c:lblAlgn val="ctr"/>
        <c:lblOffset val="100"/>
        <c:noMultiLvlLbl val="0"/>
      </c:catAx>
      <c:valAx>
        <c:axId val="63361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83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177706"/>
        <c:axId val="9837481"/>
      </c:lineChart>
      <c:catAx>
        <c:axId val="65177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7481"/>
        <c:crossesAt val="0"/>
        <c:auto val="1"/>
        <c:lblAlgn val="ctr"/>
        <c:lblOffset val="100"/>
        <c:noMultiLvlLbl val="0"/>
      </c:catAx>
      <c:valAx>
        <c:axId val="9837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77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676548"/>
        <c:axId val="13098687"/>
      </c:lineChart>
      <c:catAx>
        <c:axId val="14676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98687"/>
        <c:crossesAt val="0"/>
        <c:auto val="1"/>
        <c:lblAlgn val="ctr"/>
        <c:lblOffset val="100"/>
        <c:noMultiLvlLbl val="0"/>
      </c:catAx>
      <c:valAx>
        <c:axId val="13098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76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