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55219"/>
        <c:axId val="34192439"/>
      </c:scatterChart>
      <c:valAx>
        <c:axId val="4655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92439"/>
        <c:crossesAt val="0"/>
        <c:crossBetween val="midCat"/>
      </c:valAx>
      <c:valAx>
        <c:axId val="34192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52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00309"/>
        <c:axId val="74976014"/>
      </c:scatterChart>
      <c:valAx>
        <c:axId val="9100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76014"/>
        <c:crossesAt val="0"/>
        <c:crossBetween val="midCat"/>
      </c:valAx>
      <c:valAx>
        <c:axId val="74976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03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