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 Me" sheetId="1" state="visible" r:id="rId2"/>
    <sheet name="DateTime" sheetId="2" state="visible" r:id="rId3"/>
  </sheets>
  <definedNames>
    <definedName function="false" hidden="false" name="numberArea" vbProcedure="false">DateTime!$J$147:$M$149</definedName>
    <definedName function="false" hidden="false" name="oneByOne" vbProcedure="false">DateTime!$L$29</definedName>
    <definedName function="false" hidden="false" name="singleColumn" vbProcedure="false">DateTime!$K$23:$K$33</definedName>
    <definedName function="false" hidden="false" name="singleRow" vbProcedure="false">DateTime!$J$24:$N$24</definedName>
    <definedName function="false" hidden="false" name="threeByThree" vbProcedure="false">DateTime!$K$24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his spreadsheet contains various test cases for convertation of datetime string to number</t>
  </si>
  <si>
    <t xml:space="preserve">Name of the main junit test class which uses this spreadsheet:</t>
  </si>
  <si>
    <t xml:space="preserve">org.apache.poi.ss.formula.functions.TestDateTimeToNumberFromSpreadsheet</t>
  </si>
  <si>
    <t xml:space="preserve">(The content of cell 'Read Me'!A3 is confirmed by the test)</t>
  </si>
  <si>
    <t xml:space="preserve">Every sheet besides this first one contains formula evaluation test cases in a standardised format.</t>
  </si>
  <si>
    <t xml:space="preserve">On row 4 of each sheet, in columns B,C,D there are the column headings "Formula", "Expected Result" and "Comment"</t>
  </si>
  <si>
    <t xml:space="preserve">The test iterates down from row 5 onward  until a the text "&lt;end&gt;" is found in column A.   Rows with "&lt;skip&gt;" in column A are ignored (useful for currently unsupported behaviour).  Otherwise column A can be used for commenting the group of rows below. </t>
  </si>
  <si>
    <t xml:space="preserve">If the evaluated result of column B does not match the expected result in column C, the junit test will report a failure.  Test failures get annotated with the section and row comments, if any.</t>
  </si>
  <si>
    <t xml:space="preserve">Besides the first 4 columns, row 5 onwards, the junit test does not inspect any other cells in the sheet.  The other cells can be used freely to set up test data.</t>
  </si>
  <si>
    <t xml:space="preserve">Care should be taken to not only make the values in column C match those in column B, but also to make sure column C contains only simple literal values.  This can be achieved easily by 'pasting special' from column B to C, selecting the 'as values' option.</t>
  </si>
  <si>
    <t xml:space="preserve">Sheet Comment:</t>
  </si>
  <si>
    <t xml:space="preserve">Formula</t>
  </si>
  <si>
    <t xml:space="preserve">Expected Result</t>
  </si>
  <si>
    <t xml:space="preserve">Comment</t>
  </si>
  <si>
    <t xml:space="preserve">Precision</t>
  </si>
  <si>
    <t xml:space="preserve">Samples</t>
  </si>
  <si>
    <t xml:space="preserve">&lt;end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h:mm:ss\ AM/PM"/>
    <numFmt numFmtId="167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8.55"/>
  </cols>
  <sheetData>
    <row r="1" customFormat="false" ht="14.4" hidden="false" customHeight="false" outlineLevel="0" collapsed="false">
      <c r="A1" s="0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6" customFormat="false" ht="14.4" hidden="false" customHeight="false" outlineLevel="0" collapsed="false">
      <c r="A6" s="0" t="s">
        <v>4</v>
      </c>
    </row>
    <row r="7" customFormat="false" ht="14.4" hidden="false" customHeight="false" outlineLevel="0" collapsed="false">
      <c r="A7" s="0" t="s">
        <v>5</v>
      </c>
    </row>
    <row r="8" customFormat="false" ht="28.8" hidden="false" customHeight="false" outlineLevel="0" collapsed="false">
      <c r="A8" s="1" t="s">
        <v>6</v>
      </c>
    </row>
    <row r="9" customFormat="false" ht="28.8" hidden="false" customHeight="false" outlineLevel="0" collapsed="false">
      <c r="A9" s="2" t="s">
        <v>7</v>
      </c>
    </row>
    <row r="10" customFormat="false" ht="28.8" hidden="false" customHeight="false" outlineLevel="0" collapsed="false">
      <c r="A10" s="1" t="s">
        <v>8</v>
      </c>
    </row>
    <row r="11" customFormat="false" ht="28.8" hidden="false" customHeight="false" outlineLevel="0" collapsed="false">
      <c r="A11" s="1" t="s">
        <v>9</v>
      </c>
    </row>
    <row r="12" customFormat="false" ht="14.4" hidden="false" customHeight="false" outlineLevel="0" collapsed="false">
      <c r="A12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5.99"/>
    <col collapsed="false" customWidth="true" hidden="false" outlineLevel="0" max="3" min="3" style="0" width="49.55"/>
    <col collapsed="false" customWidth="true" hidden="false" outlineLevel="0" max="4" min="4" style="0" width="25.32"/>
    <col collapsed="false" customWidth="true" hidden="false" outlineLevel="0" max="5" min="5" style="0" width="16.66"/>
    <col collapsed="false" customWidth="true" hidden="false" outlineLevel="0" max="6" min="6" style="0" width="13.66"/>
    <col collapsed="false" customWidth="true" hidden="false" outlineLevel="0" max="7" min="7" style="0" width="16.66"/>
    <col collapsed="false" customWidth="true" hidden="false" outlineLevel="0" max="9" min="9" style="0" width="2.1"/>
    <col collapsed="false" customWidth="true" hidden="false" outlineLevel="0" max="13" min="10" style="0" width="3.99"/>
    <col collapsed="false" customWidth="true" hidden="false" outlineLevel="0" max="14" min="14" style="0" width="2.1"/>
  </cols>
  <sheetData>
    <row r="1" customFormat="false" ht="14.4" hidden="false" customHeight="false" outlineLevel="0" collapsed="false">
      <c r="B1" s="3" t="s">
        <v>10</v>
      </c>
    </row>
    <row r="3" customFormat="false" ht="14.4" hidden="false" customHeight="false" outlineLevel="0" collapsed="false">
      <c r="B3" s="3" t="s">
        <v>11</v>
      </c>
      <c r="C3" s="3" t="s">
        <v>12</v>
      </c>
      <c r="D3" s="3" t="s">
        <v>13</v>
      </c>
      <c r="E3" s="3" t="s">
        <v>14</v>
      </c>
      <c r="F3" s="3" t="s">
        <v>15</v>
      </c>
    </row>
    <row r="4" customFormat="false" ht="14.4" hidden="false" customHeight="false" outlineLevel="0" collapsed="false">
      <c r="E4" s="4"/>
      <c r="F4" s="5" t="n">
        <v>0.654965277777778</v>
      </c>
    </row>
    <row r="5" customFormat="false" ht="14.4" hidden="false" customHeight="false" outlineLevel="0" collapsed="false">
      <c r="B5" s="0" t="n">
        <f aca="false">F5+0</f>
        <v>0.654965277777778</v>
      </c>
      <c r="C5" s="6" t="n">
        <v>0.654965278</v>
      </c>
      <c r="E5" s="6" t="n">
        <v>1E-006</v>
      </c>
      <c r="F5" s="0" t="str">
        <f aca="false">TEXT(F4,"hh:mm:ss")</f>
        <v>15:43:09</v>
      </c>
    </row>
    <row r="6" customFormat="false" ht="14.4" hidden="false" customHeight="false" outlineLevel="0" collapsed="false">
      <c r="B6" s="0" t="n">
        <f aca="false">F6+0</f>
        <v>0.654861111111111</v>
      </c>
      <c r="C6" s="0" t="n">
        <v>0.654861111</v>
      </c>
      <c r="E6" s="6" t="n">
        <v>1E-006</v>
      </c>
      <c r="F6" s="0" t="str">
        <f aca="false">TEXT(F4,"hh:mm")</f>
        <v>15:43</v>
      </c>
    </row>
    <row r="7" customFormat="false" ht="14.4" hidden="false" customHeight="false" outlineLevel="0" collapsed="false">
      <c r="B7" s="0" t="n">
        <f aca="false">F7+0</f>
        <v>15</v>
      </c>
      <c r="C7" s="0" t="n">
        <v>15</v>
      </c>
      <c r="E7" s="6" t="n">
        <v>1E-006</v>
      </c>
      <c r="F7" s="0" t="str">
        <f aca="false">TEXT(F4,"hh")</f>
        <v>15</v>
      </c>
    </row>
    <row r="8" customFormat="false" ht="14.4" hidden="false" customHeight="false" outlineLevel="0" collapsed="false">
      <c r="B8" s="0" t="n">
        <f aca="false">F8+0</f>
        <v>15.43</v>
      </c>
      <c r="C8" s="0" t="n">
        <v>15.43</v>
      </c>
      <c r="E8" s="6" t="n">
        <v>1E-006</v>
      </c>
      <c r="F8" s="0" t="str">
        <f aca="false">TEXT(F4,"hh.mm")</f>
        <v>15.43</v>
      </c>
    </row>
    <row r="9" customFormat="false" ht="14.4" hidden="false" customHeight="false" outlineLevel="0" collapsed="false">
      <c r="B9" s="0" t="e">
        <f aca="false">F9+0</f>
        <v>#VALUE!</v>
      </c>
      <c r="C9" s="0" t="e">
        <f aca="false"/>
        <v>#VALUE!</v>
      </c>
      <c r="E9" s="6" t="n">
        <v>1E-006</v>
      </c>
      <c r="F9" s="0" t="str">
        <f aca="false">TEXT(F4,"hh.mm.ss")</f>
        <v>15.43.09</v>
      </c>
    </row>
    <row r="10" customFormat="false" ht="14.4" hidden="false" customHeight="false" outlineLevel="0" collapsed="false">
      <c r="B10" s="0" t="e">
        <f aca="false">F10+0</f>
        <v>#VALUE!</v>
      </c>
      <c r="C10" s="0" t="e">
        <f aca="false"/>
        <v>#VALUE!</v>
      </c>
      <c r="E10" s="6" t="n">
        <v>1E-006</v>
      </c>
      <c r="F10" s="0" t="str">
        <f aca="false">TEXT(F4,"hh-mm")</f>
        <v>15-43</v>
      </c>
    </row>
    <row r="11" customFormat="false" ht="14.4" hidden="false" customHeight="false" outlineLevel="0" collapsed="false">
      <c r="B11" s="0" t="n">
        <f aca="false">F11+0</f>
        <v>0.654861111111111</v>
      </c>
      <c r="C11" s="0" t="n">
        <v>0.654861111</v>
      </c>
      <c r="E11" s="6" t="n">
        <v>1E-006</v>
      </c>
      <c r="F11" s="7" t="str">
        <f aca="false">TEXT(F4,"H:MM AM/PM")</f>
        <v>3:43 PM</v>
      </c>
    </row>
    <row r="12" customFormat="false" ht="14.4" hidden="false" customHeight="false" outlineLevel="0" collapsed="false">
      <c r="B12" s="0" t="n">
        <f aca="false">F12+0</f>
        <v>0.654965277777778</v>
      </c>
      <c r="C12" s="6" t="n">
        <v>0.654965278</v>
      </c>
      <c r="E12" s="6" t="n">
        <v>1E-006</v>
      </c>
      <c r="F12" s="7" t="str">
        <f aca="false">TEXT(F5,"H:MM:ss AM/PM")</f>
        <v>3:43:09 PM</v>
      </c>
    </row>
    <row r="13" customFormat="false" ht="14.4" hidden="false" customHeight="false" outlineLevel="0" collapsed="false">
      <c r="E13" s="4"/>
    </row>
    <row r="14" customFormat="false" ht="14.4" hidden="false" customHeight="false" outlineLevel="0" collapsed="false">
      <c r="E14" s="4"/>
      <c r="F14" s="7" t="n">
        <v>43483</v>
      </c>
    </row>
    <row r="15" customFormat="false" ht="14.4" hidden="false" customHeight="false" outlineLevel="0" collapsed="false">
      <c r="B15" s="0" t="n">
        <f aca="false">F15+0</f>
        <v>2019</v>
      </c>
      <c r="C15" s="6" t="n">
        <v>2019</v>
      </c>
      <c r="E15" s="6" t="n">
        <v>1E-006</v>
      </c>
      <c r="F15" s="0" t="str">
        <f aca="false">TEXT(F14,"yyyy")</f>
        <v>2019</v>
      </c>
    </row>
    <row r="16" customFormat="false" ht="14.4" hidden="false" customHeight="false" outlineLevel="0" collapsed="false">
      <c r="B16" s="0" t="n">
        <f aca="false">F16+0</f>
        <v>2019.01</v>
      </c>
      <c r="C16" s="6" t="n">
        <v>2019.01</v>
      </c>
      <c r="E16" s="6" t="n">
        <v>1E-006</v>
      </c>
      <c r="F16" s="0" t="str">
        <f aca="false">TEXT(F14,"yyyy.mm")</f>
        <v>2019.01</v>
      </c>
    </row>
    <row r="17" customFormat="false" ht="14.4" hidden="false" customHeight="false" outlineLevel="0" collapsed="false">
      <c r="B17" s="0" t="e">
        <f aca="false">F17+0</f>
        <v>#VALUE!</v>
      </c>
      <c r="C17" s="6" t="e">
        <f aca="false"/>
        <v>#VALUE!</v>
      </c>
      <c r="E17" s="6" t="n">
        <v>1E-006</v>
      </c>
      <c r="F17" s="0" t="str">
        <f aca="false">TEXT(F14,"yyyy/mm")</f>
        <v>2019/01</v>
      </c>
    </row>
    <row r="18" customFormat="false" ht="14.4" hidden="false" customHeight="false" outlineLevel="0" collapsed="false">
      <c r="B18" s="0" t="e">
        <f aca="false">F18+0</f>
        <v>#VALUE!</v>
      </c>
      <c r="C18" s="6" t="e">
        <f aca="false"/>
        <v>#VALUE!</v>
      </c>
      <c r="E18" s="6" t="n">
        <v>1E-006</v>
      </c>
      <c r="F18" s="0" t="str">
        <f aca="false">TEXT(F14,"dd/mm/yyyy")</f>
        <v>18/01/2019</v>
      </c>
    </row>
    <row r="19" customFormat="false" ht="14.4" hidden="false" customHeight="false" outlineLevel="0" collapsed="false">
      <c r="B19" s="0" t="n">
        <f aca="false">F19+0</f>
        <v>43483</v>
      </c>
      <c r="C19" s="6" t="n">
        <v>43483</v>
      </c>
      <c r="E19" s="6" t="n">
        <v>1E-006</v>
      </c>
      <c r="F19" s="0" t="str">
        <f aca="false">TEXT(F14,"mm/dd/yyyy")</f>
        <v>01/18/2019</v>
      </c>
    </row>
    <row r="20" customFormat="false" ht="14.4" hidden="false" customHeight="false" outlineLevel="0" collapsed="false">
      <c r="B20" s="0" t="n">
        <f aca="false">F20+0</f>
        <v>43483</v>
      </c>
      <c r="C20" s="6" t="n">
        <v>43483</v>
      </c>
      <c r="E20" s="6" t="n">
        <v>1E-006</v>
      </c>
      <c r="F20" s="0" t="str">
        <f aca="false">TEXT(F14,"dd-mmm-yyyy")</f>
        <v>18-Jan-2019</v>
      </c>
    </row>
    <row r="21" customFormat="false" ht="14.4" hidden="false" customHeight="false" outlineLevel="0" collapsed="false">
      <c r="B21" s="0" t="e">
        <f aca="false">F21+0</f>
        <v>#VALUE!</v>
      </c>
      <c r="C21" s="6" t="n">
        <v>43483</v>
      </c>
      <c r="E21" s="6" t="n">
        <v>1E-006</v>
      </c>
      <c r="F21" s="0" t="str">
        <f aca="false">TEXT(F14,"dd mmm yyyy")</f>
        <v>18 Jan 2019</v>
      </c>
    </row>
    <row r="22" customFormat="false" ht="14.4" hidden="false" customHeight="false" outlineLevel="0" collapsed="false">
      <c r="E22" s="6"/>
    </row>
    <row r="23" customFormat="false" ht="14.4" hidden="false" customHeight="false" outlineLevel="0" collapsed="false">
      <c r="C23" s="4"/>
    </row>
    <row r="24" customFormat="false" ht="14.4" hidden="false" customHeight="false" outlineLevel="0" collapsed="false">
      <c r="C24" s="4"/>
    </row>
    <row r="25" customFormat="false" ht="14.4" hidden="false" customHeight="false" outlineLevel="0" collapsed="false">
      <c r="C25" s="4"/>
    </row>
    <row r="26" customFormat="false" ht="14.4" hidden="false" customHeight="false" outlineLevel="0" collapsed="false">
      <c r="C26" s="4"/>
    </row>
    <row r="27" customFormat="false" ht="14.4" hidden="false" customHeight="false" outlineLevel="0" collapsed="false">
      <c r="C27" s="4"/>
    </row>
    <row r="28" customFormat="false" ht="14.4" hidden="false" customHeight="false" outlineLevel="0" collapsed="false">
      <c r="C28" s="4"/>
    </row>
    <row r="29" customFormat="false" ht="14.4" hidden="false" customHeight="false" outlineLevel="0" collapsed="false">
      <c r="C29" s="4"/>
    </row>
    <row r="30" customFormat="false" ht="14.4" hidden="false" customHeight="false" outlineLevel="0" collapsed="false">
      <c r="C30" s="4"/>
    </row>
    <row r="31" customFormat="false" ht="14.4" hidden="false" customHeight="false" outlineLevel="0" collapsed="false">
      <c r="C31" s="4"/>
    </row>
    <row r="33" customFormat="false" ht="14.4" hidden="false" customHeight="false" outlineLevel="0" collapsed="false">
      <c r="A33" s="0" t="s">
        <v>16</v>
      </c>
      <c r="C33" s="4"/>
    </row>
    <row r="34" customFormat="false" ht="14.4" hidden="false" customHeight="false" outlineLevel="0" collapsed="false">
      <c r="C34" s="4"/>
      <c r="F34" s="8"/>
    </row>
    <row r="35" customFormat="false" ht="14.4" hidden="false" customHeight="false" outlineLevel="0" collapsed="false">
      <c r="C35" s="4"/>
      <c r="F35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20:34:32Z</dcterms:created>
  <dc:creator> </dc:creator>
  <dc:description/>
  <dc:language>en-US</dc:language>
  <cp:lastModifiedBy>Kozlov,Yegor</cp:lastModifiedBy>
  <dcterms:modified xsi:type="dcterms:W3CDTF">2019-03-16T15:12:49Z</dcterms:modified>
  <cp:revision>0</cp:revision>
  <dc:subject/>
  <dc:title/>
</cp:coreProperties>
</file>