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643244"/>
        <c:axId val="62068948"/>
      </c:barChart>
      <c:catAx>
        <c:axId val="39643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68948"/>
        <c:auto val="1"/>
        <c:lblAlgn val="ctr"/>
        <c:lblOffset val="100"/>
        <c:noMultiLvlLbl val="0"/>
      </c:catAx>
      <c:valAx>
        <c:axId val="62068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432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889748"/>
        <c:axId val="63631243"/>
      </c:barChart>
      <c:catAx>
        <c:axId val="46889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31243"/>
        <c:auto val="1"/>
        <c:lblAlgn val="ctr"/>
        <c:lblOffset val="100"/>
        <c:noMultiLvlLbl val="0"/>
      </c:catAx>
      <c:valAx>
        <c:axId val="636312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897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491182"/>
        <c:axId val="54465433"/>
      </c:barChart>
      <c:catAx>
        <c:axId val="39491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65433"/>
        <c:auto val="1"/>
        <c:lblAlgn val="ctr"/>
        <c:lblOffset val="100"/>
        <c:noMultiLvlLbl val="0"/>
      </c:catAx>
      <c:valAx>
        <c:axId val="544654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911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393838"/>
        <c:axId val="86759380"/>
      </c:barChart>
      <c:catAx>
        <c:axId val="85393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59380"/>
        <c:auto val="1"/>
        <c:lblAlgn val="ctr"/>
        <c:lblOffset val="100"/>
        <c:noMultiLvlLbl val="0"/>
      </c:catAx>
      <c:valAx>
        <c:axId val="86759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93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