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7084713"/>
        <c:axId val="52662881"/>
      </c:barChart>
      <c:catAx>
        <c:axId val="170847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62881"/>
        <c:crossesAt val="0"/>
        <c:auto val="1"/>
        <c:lblAlgn val="ctr"/>
        <c:lblOffset val="100"/>
        <c:noMultiLvlLbl val="0"/>
      </c:catAx>
      <c:valAx>
        <c:axId val="5266288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08471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4423017"/>
        <c:axId val="76156765"/>
      </c:barChart>
      <c:catAx>
        <c:axId val="344230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56765"/>
        <c:crossesAt val="0"/>
        <c:auto val="1"/>
        <c:lblAlgn val="ctr"/>
        <c:lblOffset val="100"/>
        <c:noMultiLvlLbl val="0"/>
      </c:catAx>
      <c:valAx>
        <c:axId val="7615676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42301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