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7121"/>
        <c:axId val="56646288"/>
      </c:lineChart>
      <c:catAx>
        <c:axId val="5550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6288"/>
        <c:crossesAt val="0"/>
        <c:auto val="1"/>
        <c:lblAlgn val="ctr"/>
        <c:lblOffset val="100"/>
        <c:noMultiLvlLbl val="0"/>
      </c:catAx>
      <c:valAx>
        <c:axId val="5664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7450"/>
        <c:axId val="82849413"/>
      </c:lineChart>
      <c:catAx>
        <c:axId val="5486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9413"/>
        <c:crossesAt val="0"/>
        <c:auto val="1"/>
        <c:lblAlgn val="ctr"/>
        <c:lblOffset val="100"/>
        <c:noMultiLvlLbl val="0"/>
      </c:catAx>
      <c:valAx>
        <c:axId val="8284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7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89207"/>
        <c:axId val="95274163"/>
      </c:barChart>
      <c:catAx>
        <c:axId val="848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4163"/>
        <c:crossesAt val="0"/>
        <c:auto val="1"/>
        <c:lblAlgn val="ctr"/>
        <c:lblOffset val="100"/>
        <c:noMultiLvlLbl val="0"/>
      </c:catAx>
      <c:valAx>
        <c:axId val="9527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307549"/>
        <c:axId val="70138593"/>
        <c:axId val="68497001"/>
      </c:bar3DChart>
      <c:catAx>
        <c:axId val="1930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8593"/>
        <c:crossesAt val="0"/>
        <c:auto val="1"/>
        <c:lblAlgn val="ctr"/>
        <c:lblOffset val="100"/>
        <c:noMultiLvlLbl val="0"/>
      </c:catAx>
      <c:valAx>
        <c:axId val="7013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7549"/>
        <c:crossesAt val="1"/>
        <c:crossBetween val="midCat"/>
      </c:valAx>
      <c:serAx>
        <c:axId val="6849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85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218318"/>
        <c:axId val="27631118"/>
      </c:scatterChart>
      <c:valAx>
        <c:axId val="5521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1118"/>
        <c:crossesAt val="0"/>
        <c:crossBetween val="midCat"/>
      </c:valAx>
      <c:valAx>
        <c:axId val="2763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8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297636"/>
        <c:axId val="60619435"/>
      </c:scatterChart>
      <c:valAx>
        <c:axId val="35297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9435"/>
        <c:crossesAt val="0"/>
        <c:crossBetween val="midCat"/>
        <c:majorUnit val="30"/>
        <c:minorUnit val="30"/>
      </c:valAx>
      <c:valAx>
        <c:axId val="60619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97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12872"/>
        <c:axId val="4472054"/>
      </c:scatterChart>
      <c:valAx>
        <c:axId val="94112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054"/>
        <c:crossesAt val="0"/>
        <c:crossBetween val="midCat"/>
        <c:majorUnit val="30"/>
        <c:minorUnit val="30"/>
      </c:valAx>
      <c:valAx>
        <c:axId val="4472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12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