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944192"/>
        <c:axId val="93064021"/>
      </c:scatterChart>
      <c:valAx>
        <c:axId val="24944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64021"/>
        <c:crossesAt val="0"/>
        <c:crossBetween val="midCat"/>
      </c:valAx>
      <c:valAx>
        <c:axId val="93064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4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842362"/>
        <c:axId val="13819301"/>
      </c:scatterChart>
      <c:valAx>
        <c:axId val="21842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19301"/>
        <c:crossesAt val="0"/>
        <c:crossBetween val="midCat"/>
      </c:valAx>
      <c:valAx>
        <c:axId val="13819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42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