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232684"/>
        <c:axId val="10454834"/>
      </c:scatterChart>
      <c:valAx>
        <c:axId val="4223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834"/>
        <c:crossesAt val="0"/>
        <c:crossBetween val="midCat"/>
      </c:valAx>
      <c:valAx>
        <c:axId val="104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0958"/>
        <c:axId val="76000025"/>
      </c:lineChart>
      <c:catAx>
        <c:axId val="7358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025"/>
        <c:crossesAt val="0"/>
        <c:auto val="1"/>
        <c:lblAlgn val="ctr"/>
        <c:lblOffset val="100"/>
        <c:noMultiLvlLbl val="0"/>
      </c:catAx>
      <c:valAx>
        <c:axId val="760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