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3926098"/>
        <c:axId val="28310613"/>
      </c:lineChart>
      <c:catAx>
        <c:axId val="339260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310613"/>
        <c:crossesAt val="0"/>
        <c:auto val="1"/>
        <c:lblAlgn val="ctr"/>
        <c:lblOffset val="100"/>
        <c:noMultiLvlLbl val="0"/>
      </c:catAx>
      <c:valAx>
        <c:axId val="283106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9260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0795910"/>
        <c:axId val="65103111"/>
      </c:lineChart>
      <c:catAx>
        <c:axId val="307959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103111"/>
        <c:crossesAt val="0"/>
        <c:auto val="1"/>
        <c:lblAlgn val="ctr"/>
        <c:lblOffset val="100"/>
        <c:noMultiLvlLbl val="0"/>
      </c:catAx>
      <c:valAx>
        <c:axId val="651031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7959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0413822"/>
        <c:axId val="28522310"/>
      </c:lineChart>
      <c:catAx>
        <c:axId val="804138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22310"/>
        <c:crossesAt val="0"/>
        <c:auto val="1"/>
        <c:lblAlgn val="ctr"/>
        <c:lblOffset val="100"/>
        <c:noMultiLvlLbl val="0"/>
      </c:catAx>
      <c:valAx>
        <c:axId val="285223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4138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6843377"/>
        <c:axId val="6094287"/>
      </c:lineChart>
      <c:catAx>
        <c:axId val="568433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94287"/>
        <c:crossesAt val="0"/>
        <c:auto val="1"/>
        <c:lblAlgn val="ctr"/>
        <c:lblOffset val="100"/>
        <c:noMultiLvlLbl val="0"/>
      </c:catAx>
      <c:valAx>
        <c:axId val="60942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8433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8469983"/>
        <c:axId val="33620322"/>
      </c:lineChart>
      <c:catAx>
        <c:axId val="984699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620322"/>
        <c:crossesAt val="0"/>
        <c:auto val="1"/>
        <c:lblAlgn val="ctr"/>
        <c:lblOffset val="100"/>
        <c:noMultiLvlLbl val="0"/>
      </c:catAx>
      <c:valAx>
        <c:axId val="336203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4699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9373706"/>
        <c:axId val="77246322"/>
      </c:lineChart>
      <c:catAx>
        <c:axId val="793737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246322"/>
        <c:crossesAt val="0"/>
        <c:auto val="1"/>
        <c:lblAlgn val="ctr"/>
        <c:lblOffset val="100"/>
        <c:noMultiLvlLbl val="0"/>
      </c:catAx>
      <c:valAx>
        <c:axId val="772463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3737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2397385"/>
        <c:axId val="40212025"/>
      </c:lineChart>
      <c:catAx>
        <c:axId val="923973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212025"/>
        <c:crossesAt val="0"/>
        <c:auto val="1"/>
        <c:lblAlgn val="ctr"/>
        <c:lblOffset val="100"/>
        <c:noMultiLvlLbl val="0"/>
      </c:catAx>
      <c:valAx>
        <c:axId val="402120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3973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1892563"/>
        <c:axId val="85783434"/>
      </c:lineChart>
      <c:catAx>
        <c:axId val="318925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783434"/>
        <c:crossesAt val="0"/>
        <c:auto val="1"/>
        <c:lblAlgn val="ctr"/>
        <c:lblOffset val="100"/>
        <c:noMultiLvlLbl val="0"/>
      </c:catAx>
      <c:valAx>
        <c:axId val="857834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8925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7203142"/>
        <c:axId val="94873589"/>
      </c:lineChart>
      <c:catAx>
        <c:axId val="372031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873589"/>
        <c:crossesAt val="0"/>
        <c:auto val="1"/>
        <c:lblAlgn val="ctr"/>
        <c:lblOffset val="100"/>
        <c:noMultiLvlLbl val="0"/>
      </c:catAx>
      <c:valAx>
        <c:axId val="948735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2031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1615238"/>
        <c:axId val="95968817"/>
      </c:lineChart>
      <c:catAx>
        <c:axId val="316152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968817"/>
        <c:crossesAt val="0"/>
        <c:auto val="1"/>
        <c:lblAlgn val="ctr"/>
        <c:lblOffset val="100"/>
        <c:noMultiLvlLbl val="0"/>
      </c:catAx>
      <c:valAx>
        <c:axId val="959688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6152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