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793713"/>
        <c:axId val="98482517"/>
      </c:scatterChart>
      <c:valAx>
        <c:axId val="96793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82517"/>
        <c:crossesAt val="0"/>
        <c:crossBetween val="midCat"/>
      </c:valAx>
      <c:valAx>
        <c:axId val="98482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3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68787"/>
        <c:axId val="97685192"/>
      </c:scatterChart>
      <c:valAx>
        <c:axId val="4568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85192"/>
        <c:crossesAt val="0"/>
        <c:crossBetween val="midCat"/>
      </c:valAx>
      <c:valAx>
        <c:axId val="97685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8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