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362788"/>
        <c:axId val="8102842"/>
      </c:barChart>
      <c:catAx>
        <c:axId val="66362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842"/>
        <c:auto val="1"/>
        <c:lblAlgn val="ctr"/>
        <c:lblOffset val="100"/>
        <c:noMultiLvlLbl val="0"/>
      </c:catAx>
      <c:valAx>
        <c:axId val="8102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62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499027"/>
        <c:axId val="86582936"/>
      </c:barChart>
      <c:catAx>
        <c:axId val="80499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2936"/>
        <c:auto val="1"/>
        <c:lblAlgn val="ctr"/>
        <c:lblOffset val="100"/>
        <c:noMultiLvlLbl val="0"/>
      </c:catAx>
      <c:valAx>
        <c:axId val="86582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99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773386"/>
        <c:axId val="40871159"/>
      </c:barChart>
      <c:catAx>
        <c:axId val="10773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71159"/>
        <c:auto val="1"/>
        <c:lblAlgn val="ctr"/>
        <c:lblOffset val="100"/>
        <c:noMultiLvlLbl val="0"/>
      </c:catAx>
      <c:valAx>
        <c:axId val="40871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73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10347"/>
        <c:axId val="30524833"/>
      </c:barChart>
      <c:catAx>
        <c:axId val="3910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4833"/>
        <c:auto val="1"/>
        <c:lblAlgn val="ctr"/>
        <c:lblOffset val="100"/>
        <c:noMultiLvlLbl val="0"/>
      </c:catAx>
      <c:valAx>
        <c:axId val="30524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0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