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494271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494284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