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84822"/>
        <c:axId val="14913614"/>
      </c:lineChart>
      <c:catAx>
        <c:axId val="2428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3614"/>
        <c:crossesAt val="0"/>
        <c:auto val="1"/>
        <c:lblAlgn val="ctr"/>
        <c:lblOffset val="100"/>
        <c:noMultiLvlLbl val="0"/>
      </c:catAx>
      <c:valAx>
        <c:axId val="14913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4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814665"/>
        <c:axId val="40553636"/>
      </c:areaChart>
      <c:catAx>
        <c:axId val="5981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3636"/>
        <c:crossesAt val="0"/>
        <c:auto val="1"/>
        <c:lblAlgn val="ctr"/>
        <c:lblOffset val="100"/>
        <c:noMultiLvlLbl val="0"/>
      </c:catAx>
      <c:valAx>
        <c:axId val="40553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4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