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427483"/>
        <c:axId val="45801643"/>
      </c:lineChart>
      <c:catAx>
        <c:axId val="70427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01643"/>
        <c:crossesAt val="0"/>
        <c:auto val="1"/>
        <c:lblAlgn val="ctr"/>
        <c:lblOffset val="100"/>
        <c:noMultiLvlLbl val="0"/>
      </c:catAx>
      <c:valAx>
        <c:axId val="45801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27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799402"/>
        <c:axId val="20620322"/>
      </c:lineChart>
      <c:catAx>
        <c:axId val="6879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20322"/>
        <c:crossesAt val="0"/>
        <c:auto val="1"/>
        <c:lblAlgn val="ctr"/>
        <c:lblOffset val="100"/>
        <c:noMultiLvlLbl val="0"/>
      </c:catAx>
      <c:valAx>
        <c:axId val="20620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9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47552"/>
        <c:axId val="56222135"/>
      </c:lineChart>
      <c:catAx>
        <c:axId val="4047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22135"/>
        <c:crossesAt val="0"/>
        <c:auto val="1"/>
        <c:lblAlgn val="ctr"/>
        <c:lblOffset val="100"/>
        <c:noMultiLvlLbl val="0"/>
      </c:catAx>
      <c:valAx>
        <c:axId val="56222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7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154566"/>
        <c:axId val="14758090"/>
      </c:lineChart>
      <c:catAx>
        <c:axId val="44154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58090"/>
        <c:crossesAt val="0"/>
        <c:auto val="1"/>
        <c:lblAlgn val="ctr"/>
        <c:lblOffset val="100"/>
        <c:noMultiLvlLbl val="0"/>
      </c:catAx>
      <c:valAx>
        <c:axId val="1475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54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204820"/>
        <c:axId val="58313291"/>
      </c:lineChart>
      <c:catAx>
        <c:axId val="6820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13291"/>
        <c:crossesAt val="0"/>
        <c:auto val="1"/>
        <c:lblAlgn val="ctr"/>
        <c:lblOffset val="100"/>
        <c:noMultiLvlLbl val="0"/>
      </c:catAx>
      <c:valAx>
        <c:axId val="58313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0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66004"/>
        <c:axId val="56019073"/>
      </c:lineChart>
      <c:catAx>
        <c:axId val="1626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19073"/>
        <c:crossesAt val="0"/>
        <c:auto val="1"/>
        <c:lblAlgn val="ctr"/>
        <c:lblOffset val="100"/>
        <c:noMultiLvlLbl val="0"/>
      </c:catAx>
      <c:valAx>
        <c:axId val="56019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690378"/>
        <c:axId val="50503232"/>
      </c:lineChart>
      <c:catAx>
        <c:axId val="92690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03232"/>
        <c:crossesAt val="0"/>
        <c:auto val="1"/>
        <c:lblAlgn val="ctr"/>
        <c:lblOffset val="100"/>
        <c:noMultiLvlLbl val="0"/>
      </c:catAx>
      <c:valAx>
        <c:axId val="50503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90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955396"/>
        <c:axId val="4633915"/>
      </c:lineChart>
      <c:catAx>
        <c:axId val="28955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3915"/>
        <c:crossesAt val="0"/>
        <c:auto val="1"/>
        <c:lblAlgn val="ctr"/>
        <c:lblOffset val="100"/>
        <c:noMultiLvlLbl val="0"/>
      </c:catAx>
      <c:valAx>
        <c:axId val="4633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55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713435"/>
        <c:axId val="40380109"/>
      </c:lineChart>
      <c:catAx>
        <c:axId val="88713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80109"/>
        <c:crossesAt val="0"/>
        <c:auto val="1"/>
        <c:lblAlgn val="ctr"/>
        <c:lblOffset val="100"/>
        <c:noMultiLvlLbl val="0"/>
      </c:catAx>
      <c:valAx>
        <c:axId val="40380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13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986577"/>
        <c:axId val="87060097"/>
      </c:lineChart>
      <c:catAx>
        <c:axId val="74986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60097"/>
        <c:crossesAt val="0"/>
        <c:auto val="1"/>
        <c:lblAlgn val="ctr"/>
        <c:lblOffset val="100"/>
        <c:noMultiLvlLbl val="0"/>
      </c:catAx>
      <c:valAx>
        <c:axId val="87060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6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