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40818"/>
        <c:axId val="62770946"/>
      </c:lineChart>
      <c:catAx>
        <c:axId val="5554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0946"/>
        <c:crossesAt val="0"/>
        <c:auto val="1"/>
        <c:lblAlgn val="ctr"/>
        <c:lblOffset val="100"/>
        <c:noMultiLvlLbl val="0"/>
      </c:catAx>
      <c:valAx>
        <c:axId val="62770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0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0567"/>
        <c:axId val="75629062"/>
      </c:lineChart>
      <c:catAx>
        <c:axId val="8033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9062"/>
        <c:crossesAt val="0"/>
        <c:auto val="1"/>
        <c:lblAlgn val="ctr"/>
        <c:lblOffset val="100"/>
        <c:noMultiLvlLbl val="0"/>
      </c:catAx>
      <c:valAx>
        <c:axId val="7562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0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162602"/>
        <c:axId val="32964134"/>
      </c:barChart>
      <c:catAx>
        <c:axId val="8816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4134"/>
        <c:crossesAt val="0"/>
        <c:auto val="1"/>
        <c:lblAlgn val="ctr"/>
        <c:lblOffset val="100"/>
        <c:noMultiLvlLbl val="0"/>
      </c:catAx>
      <c:valAx>
        <c:axId val="3296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2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155965"/>
        <c:axId val="61608396"/>
        <c:axId val="61876057"/>
      </c:bar3DChart>
      <c:catAx>
        <c:axId val="9415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8396"/>
        <c:crossesAt val="0"/>
        <c:auto val="1"/>
        <c:lblAlgn val="ctr"/>
        <c:lblOffset val="100"/>
        <c:noMultiLvlLbl val="0"/>
      </c:catAx>
      <c:valAx>
        <c:axId val="6160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55965"/>
        <c:crossesAt val="1"/>
        <c:crossBetween val="midCat"/>
      </c:valAx>
      <c:serAx>
        <c:axId val="6187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83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492985"/>
        <c:axId val="62110410"/>
      </c:scatterChart>
      <c:valAx>
        <c:axId val="1249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0410"/>
        <c:crossesAt val="0"/>
        <c:crossBetween val="midCat"/>
      </c:valAx>
      <c:valAx>
        <c:axId val="62110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29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933019"/>
        <c:axId val="95592533"/>
      </c:scatterChart>
      <c:valAx>
        <c:axId val="90933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2533"/>
        <c:crossesAt val="0"/>
        <c:crossBetween val="midCat"/>
        <c:majorUnit val="30"/>
        <c:minorUnit val="30"/>
      </c:valAx>
      <c:valAx>
        <c:axId val="95592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330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929340"/>
        <c:axId val="46334268"/>
      </c:scatterChart>
      <c:valAx>
        <c:axId val="76929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4268"/>
        <c:crossesAt val="0"/>
        <c:crossBetween val="midCat"/>
        <c:majorUnit val="30"/>
        <c:minorUnit val="30"/>
      </c:valAx>
      <c:valAx>
        <c:axId val="463342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293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