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32039"/>
        <c:axId val="68681909"/>
      </c:lineChart>
      <c:catAx>
        <c:axId val="7973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1909"/>
        <c:crossesAt val="0"/>
        <c:auto val="1"/>
        <c:lblAlgn val="ctr"/>
        <c:lblOffset val="100"/>
        <c:noMultiLvlLbl val="0"/>
      </c:catAx>
      <c:valAx>
        <c:axId val="68681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2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81456"/>
        <c:axId val="75326661"/>
      </c:lineChart>
      <c:catAx>
        <c:axId val="7108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6661"/>
        <c:crossesAt val="0"/>
        <c:auto val="1"/>
        <c:lblAlgn val="ctr"/>
        <c:lblOffset val="100"/>
        <c:noMultiLvlLbl val="0"/>
      </c:catAx>
      <c:valAx>
        <c:axId val="75326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1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120422"/>
        <c:axId val="75055232"/>
      </c:barChart>
      <c:catAx>
        <c:axId val="1212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5232"/>
        <c:crossesAt val="0"/>
        <c:auto val="1"/>
        <c:lblAlgn val="ctr"/>
        <c:lblOffset val="100"/>
        <c:noMultiLvlLbl val="0"/>
      </c:catAx>
      <c:valAx>
        <c:axId val="75055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0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080706"/>
        <c:axId val="73723105"/>
        <c:axId val="5018644"/>
      </c:bar3DChart>
      <c:catAx>
        <c:axId val="5708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3105"/>
        <c:crossesAt val="0"/>
        <c:auto val="1"/>
        <c:lblAlgn val="ctr"/>
        <c:lblOffset val="100"/>
        <c:noMultiLvlLbl val="0"/>
      </c:catAx>
      <c:valAx>
        <c:axId val="73723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80706"/>
        <c:crossesAt val="1"/>
        <c:crossBetween val="midCat"/>
      </c:valAx>
      <c:serAx>
        <c:axId val="501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31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23448"/>
        <c:axId val="46230488"/>
      </c:scatterChart>
      <c:valAx>
        <c:axId val="822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0488"/>
        <c:crossesAt val="0"/>
        <c:crossBetween val="midCat"/>
      </c:valAx>
      <c:valAx>
        <c:axId val="46230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4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280777"/>
        <c:axId val="11271745"/>
      </c:scatterChart>
      <c:valAx>
        <c:axId val="162807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1745"/>
        <c:crossesAt val="0"/>
        <c:crossBetween val="midCat"/>
        <c:majorUnit val="30"/>
        <c:minorUnit val="30"/>
      </c:valAx>
      <c:valAx>
        <c:axId val="112717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807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685999"/>
        <c:axId val="9363757"/>
      </c:scatterChart>
      <c:valAx>
        <c:axId val="376859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757"/>
        <c:crossesAt val="0"/>
        <c:crossBetween val="midCat"/>
        <c:majorUnit val="30"/>
        <c:minorUnit val="30"/>
      </c:valAx>
      <c:valAx>
        <c:axId val="93637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859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