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63840"/>
        <c:axId val="71211273"/>
      </c:barChart>
      <c:catAx>
        <c:axId val="50638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11273"/>
        <c:auto val="1"/>
        <c:lblAlgn val="ctr"/>
        <c:lblOffset val="100"/>
        <c:noMultiLvlLbl val="0"/>
      </c:catAx>
      <c:valAx>
        <c:axId val="712112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38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862693"/>
        <c:axId val="90944313"/>
      </c:barChart>
      <c:catAx>
        <c:axId val="158626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44313"/>
        <c:auto val="1"/>
        <c:lblAlgn val="ctr"/>
        <c:lblOffset val="100"/>
        <c:noMultiLvlLbl val="0"/>
      </c:catAx>
      <c:valAx>
        <c:axId val="909443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626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904768"/>
        <c:axId val="56640253"/>
      </c:barChart>
      <c:catAx>
        <c:axId val="969047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40253"/>
        <c:auto val="1"/>
        <c:lblAlgn val="ctr"/>
        <c:lblOffset val="100"/>
        <c:noMultiLvlLbl val="0"/>
      </c:catAx>
      <c:valAx>
        <c:axId val="566402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047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201781"/>
        <c:axId val="39515140"/>
      </c:barChart>
      <c:catAx>
        <c:axId val="632017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15140"/>
        <c:auto val="1"/>
        <c:lblAlgn val="ctr"/>
        <c:lblOffset val="100"/>
        <c:noMultiLvlLbl val="0"/>
      </c:catAx>
      <c:valAx>
        <c:axId val="395151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017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