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1110062"/>
        <c:axId val="81003277"/>
      </c:barChart>
      <c:catAx>
        <c:axId val="51110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03277"/>
        <c:crossesAt val="0"/>
        <c:auto val="1"/>
        <c:lblAlgn val="ctr"/>
        <c:lblOffset val="100"/>
        <c:noMultiLvlLbl val="0"/>
      </c:catAx>
      <c:valAx>
        <c:axId val="810032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100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0542693"/>
        <c:axId val="90608203"/>
      </c:barChart>
      <c:catAx>
        <c:axId val="30542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08203"/>
        <c:crossesAt val="0"/>
        <c:auto val="1"/>
        <c:lblAlgn val="ctr"/>
        <c:lblOffset val="100"/>
        <c:noMultiLvlLbl val="0"/>
      </c:catAx>
      <c:valAx>
        <c:axId val="906082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426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