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981281"/>
        <c:axId val="27183696"/>
      </c:scatterChart>
      <c:valAx>
        <c:axId val="42981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83696"/>
        <c:crossesAt val="0"/>
        <c:crossBetween val="midCat"/>
      </c:valAx>
      <c:valAx>
        <c:axId val="27183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81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342303"/>
        <c:axId val="30147620"/>
      </c:scatterChart>
      <c:valAx>
        <c:axId val="28342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47620"/>
        <c:crossesAt val="0"/>
        <c:crossBetween val="midCat"/>
      </c:valAx>
      <c:valAx>
        <c:axId val="30147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423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