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404908"/>
        <c:axId val="10968370"/>
      </c:lineChart>
      <c:catAx>
        <c:axId val="44404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68370"/>
        <c:crossesAt val="0"/>
        <c:auto val="1"/>
        <c:lblAlgn val="ctr"/>
        <c:lblOffset val="100"/>
        <c:noMultiLvlLbl val="0"/>
      </c:catAx>
      <c:valAx>
        <c:axId val="10968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04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998950"/>
        <c:axId val="8387542"/>
      </c:lineChart>
      <c:catAx>
        <c:axId val="30998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7542"/>
        <c:crossesAt val="0"/>
        <c:auto val="1"/>
        <c:lblAlgn val="ctr"/>
        <c:lblOffset val="100"/>
        <c:noMultiLvlLbl val="0"/>
      </c:catAx>
      <c:valAx>
        <c:axId val="8387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98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346794"/>
        <c:axId val="44003662"/>
      </c:lineChart>
      <c:catAx>
        <c:axId val="63346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03662"/>
        <c:crossesAt val="0"/>
        <c:auto val="1"/>
        <c:lblAlgn val="ctr"/>
        <c:lblOffset val="100"/>
        <c:noMultiLvlLbl val="0"/>
      </c:catAx>
      <c:valAx>
        <c:axId val="44003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46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21480"/>
        <c:axId val="87324762"/>
      </c:lineChart>
      <c:catAx>
        <c:axId val="7621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24762"/>
        <c:crossesAt val="0"/>
        <c:auto val="1"/>
        <c:lblAlgn val="ctr"/>
        <c:lblOffset val="100"/>
        <c:noMultiLvlLbl val="0"/>
      </c:catAx>
      <c:valAx>
        <c:axId val="87324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1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591533"/>
        <c:axId val="30385929"/>
      </c:lineChart>
      <c:catAx>
        <c:axId val="76591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85929"/>
        <c:crossesAt val="0"/>
        <c:auto val="1"/>
        <c:lblAlgn val="ctr"/>
        <c:lblOffset val="100"/>
        <c:noMultiLvlLbl val="0"/>
      </c:catAx>
      <c:valAx>
        <c:axId val="30385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91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857871"/>
        <c:axId val="66432442"/>
      </c:lineChart>
      <c:catAx>
        <c:axId val="25857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32442"/>
        <c:crossesAt val="0"/>
        <c:auto val="1"/>
        <c:lblAlgn val="ctr"/>
        <c:lblOffset val="100"/>
        <c:noMultiLvlLbl val="0"/>
      </c:catAx>
      <c:valAx>
        <c:axId val="66432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57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286609"/>
        <c:axId val="63084304"/>
      </c:lineChart>
      <c:catAx>
        <c:axId val="86286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84304"/>
        <c:crossesAt val="0"/>
        <c:auto val="1"/>
        <c:lblAlgn val="ctr"/>
        <c:lblOffset val="100"/>
        <c:noMultiLvlLbl val="0"/>
      </c:catAx>
      <c:valAx>
        <c:axId val="63084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86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638179"/>
        <c:axId val="45300026"/>
      </c:lineChart>
      <c:catAx>
        <c:axId val="85638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00026"/>
        <c:crossesAt val="0"/>
        <c:auto val="1"/>
        <c:lblAlgn val="ctr"/>
        <c:lblOffset val="100"/>
        <c:noMultiLvlLbl val="0"/>
      </c:catAx>
      <c:valAx>
        <c:axId val="45300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38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180570"/>
        <c:axId val="52465025"/>
      </c:lineChart>
      <c:catAx>
        <c:axId val="29180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65025"/>
        <c:crossesAt val="0"/>
        <c:auto val="1"/>
        <c:lblAlgn val="ctr"/>
        <c:lblOffset val="100"/>
        <c:noMultiLvlLbl val="0"/>
      </c:catAx>
      <c:valAx>
        <c:axId val="52465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80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377908"/>
        <c:axId val="375130"/>
      </c:lineChart>
      <c:catAx>
        <c:axId val="25377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130"/>
        <c:crossesAt val="0"/>
        <c:auto val="1"/>
        <c:lblAlgn val="ctr"/>
        <c:lblOffset val="100"/>
        <c:noMultiLvlLbl val="0"/>
      </c:catAx>
      <c:valAx>
        <c:axId val="375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77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