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09681"/>
        <c:axId val="81546291"/>
      </c:scatterChart>
      <c:valAx>
        <c:axId val="7840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46291"/>
        <c:crossesAt val="0"/>
        <c:crossBetween val="midCat"/>
      </c:valAx>
      <c:valAx>
        <c:axId val="8154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09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35420"/>
        <c:axId val="19591162"/>
      </c:scatterChart>
      <c:valAx>
        <c:axId val="7035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1162"/>
        <c:crossesAt val="0"/>
        <c:crossBetween val="midCat"/>
      </c:valAx>
      <c:valAx>
        <c:axId val="1959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5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