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92557"/>
        <c:axId val="8135884"/>
      </c:barChart>
      <c:catAx>
        <c:axId val="93192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5884"/>
        <c:auto val="1"/>
        <c:lblAlgn val="ctr"/>
        <c:lblOffset val="100"/>
        <c:noMultiLvlLbl val="0"/>
      </c:catAx>
      <c:valAx>
        <c:axId val="8135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2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864542"/>
        <c:axId val="68245257"/>
      </c:barChart>
      <c:catAx>
        <c:axId val="33864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5257"/>
        <c:auto val="1"/>
        <c:lblAlgn val="ctr"/>
        <c:lblOffset val="100"/>
        <c:noMultiLvlLbl val="0"/>
      </c:catAx>
      <c:valAx>
        <c:axId val="6824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64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102952"/>
        <c:axId val="43088528"/>
      </c:barChart>
      <c:catAx>
        <c:axId val="92102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88528"/>
        <c:auto val="1"/>
        <c:lblAlgn val="ctr"/>
        <c:lblOffset val="100"/>
        <c:noMultiLvlLbl val="0"/>
      </c:catAx>
      <c:valAx>
        <c:axId val="43088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2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906387"/>
        <c:axId val="81925241"/>
      </c:barChart>
      <c:catAx>
        <c:axId val="32906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25241"/>
        <c:auto val="1"/>
        <c:lblAlgn val="ctr"/>
        <c:lblOffset val="100"/>
        <c:noMultiLvlLbl val="0"/>
      </c:catAx>
      <c:valAx>
        <c:axId val="81925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06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