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959624"/>
        <c:axId val="87488344"/>
      </c:scatterChart>
      <c:valAx>
        <c:axId val="5695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44"/>
        <c:crossesAt val="0"/>
        <c:crossBetween val="midCat"/>
      </c:valAx>
      <c:valAx>
        <c:axId val="874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1626"/>
        <c:axId val="64308056"/>
      </c:lineChart>
      <c:catAx>
        <c:axId val="5678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056"/>
        <c:crossesAt val="0"/>
        <c:auto val="1"/>
        <c:lblAlgn val="ctr"/>
        <c:lblOffset val="100"/>
        <c:noMultiLvlLbl val="0"/>
      </c:catAx>
      <c:valAx>
        <c:axId val="643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