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4847943"/>
        <c:axId val="56875675"/>
      </c:lineChart>
      <c:catAx>
        <c:axId val="248479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875675"/>
        <c:crossesAt val="0"/>
        <c:auto val="1"/>
        <c:lblAlgn val="ctr"/>
        <c:lblOffset val="100"/>
        <c:noMultiLvlLbl val="0"/>
      </c:catAx>
      <c:valAx>
        <c:axId val="568756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8479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1153671"/>
        <c:axId val="59280287"/>
      </c:lineChart>
      <c:catAx>
        <c:axId val="511536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280287"/>
        <c:crossesAt val="0"/>
        <c:auto val="1"/>
        <c:lblAlgn val="ctr"/>
        <c:lblOffset val="100"/>
        <c:noMultiLvlLbl val="0"/>
      </c:catAx>
      <c:valAx>
        <c:axId val="592802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1536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581999"/>
        <c:axId val="10828393"/>
      </c:lineChart>
      <c:catAx>
        <c:axId val="95819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828393"/>
        <c:crossesAt val="0"/>
        <c:auto val="1"/>
        <c:lblAlgn val="ctr"/>
        <c:lblOffset val="100"/>
        <c:noMultiLvlLbl val="0"/>
      </c:catAx>
      <c:valAx>
        <c:axId val="108283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819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1517774"/>
        <c:axId val="29718139"/>
      </c:lineChart>
      <c:catAx>
        <c:axId val="215177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718139"/>
        <c:crossesAt val="0"/>
        <c:auto val="1"/>
        <c:lblAlgn val="ctr"/>
        <c:lblOffset val="100"/>
        <c:noMultiLvlLbl val="0"/>
      </c:catAx>
      <c:valAx>
        <c:axId val="297181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5177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4104490"/>
        <c:axId val="46756991"/>
      </c:lineChart>
      <c:catAx>
        <c:axId val="341044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756991"/>
        <c:crossesAt val="0"/>
        <c:auto val="1"/>
        <c:lblAlgn val="ctr"/>
        <c:lblOffset val="100"/>
        <c:noMultiLvlLbl val="0"/>
      </c:catAx>
      <c:valAx>
        <c:axId val="467569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1044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6829750"/>
        <c:axId val="67093720"/>
      </c:lineChart>
      <c:catAx>
        <c:axId val="168297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093720"/>
        <c:crossesAt val="0"/>
        <c:auto val="1"/>
        <c:lblAlgn val="ctr"/>
        <c:lblOffset val="100"/>
        <c:noMultiLvlLbl val="0"/>
      </c:catAx>
      <c:valAx>
        <c:axId val="670937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8297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6741330"/>
        <c:axId val="40191906"/>
      </c:lineChart>
      <c:catAx>
        <c:axId val="367413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191906"/>
        <c:crossesAt val="0"/>
        <c:auto val="1"/>
        <c:lblAlgn val="ctr"/>
        <c:lblOffset val="100"/>
        <c:noMultiLvlLbl val="0"/>
      </c:catAx>
      <c:valAx>
        <c:axId val="401919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7413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924492"/>
        <c:axId val="10992007"/>
      </c:lineChart>
      <c:catAx>
        <c:axId val="79244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992007"/>
        <c:crossesAt val="0"/>
        <c:auto val="1"/>
        <c:lblAlgn val="ctr"/>
        <c:lblOffset val="100"/>
        <c:noMultiLvlLbl val="0"/>
      </c:catAx>
      <c:valAx>
        <c:axId val="109920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244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9810387"/>
        <c:axId val="14195981"/>
      </c:lineChart>
      <c:catAx>
        <c:axId val="898103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195981"/>
        <c:crossesAt val="0"/>
        <c:auto val="1"/>
        <c:lblAlgn val="ctr"/>
        <c:lblOffset val="100"/>
        <c:noMultiLvlLbl val="0"/>
      </c:catAx>
      <c:valAx>
        <c:axId val="141959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8103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5464897"/>
        <c:axId val="64124791"/>
      </c:lineChart>
      <c:catAx>
        <c:axId val="754648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124791"/>
        <c:crossesAt val="0"/>
        <c:auto val="1"/>
        <c:lblAlgn val="ctr"/>
        <c:lblOffset val="100"/>
        <c:noMultiLvlLbl val="0"/>
      </c:catAx>
      <c:valAx>
        <c:axId val="641247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4648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