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18583"/>
        <c:axId val="96526986"/>
      </c:barChart>
      <c:catAx>
        <c:axId val="9118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6986"/>
        <c:crossesAt val="0"/>
        <c:auto val="1"/>
        <c:lblAlgn val="ctr"/>
        <c:lblOffset val="100"/>
        <c:noMultiLvlLbl val="0"/>
      </c:catAx>
      <c:valAx>
        <c:axId val="965269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85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034396"/>
        <c:axId val="71971090"/>
      </c:barChart>
      <c:catAx>
        <c:axId val="39034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1090"/>
        <c:crossesAt val="0"/>
        <c:auto val="1"/>
        <c:lblAlgn val="ctr"/>
        <c:lblOffset val="100"/>
        <c:noMultiLvlLbl val="0"/>
      </c:catAx>
      <c:valAx>
        <c:axId val="719710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343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