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9865"/>
        <c:axId val="12335883"/>
      </c:lineChart>
      <c:catAx>
        <c:axId val="8097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5883"/>
        <c:crossesAt val="0"/>
        <c:auto val="1"/>
        <c:lblAlgn val="ctr"/>
        <c:lblOffset val="100"/>
        <c:noMultiLvlLbl val="0"/>
      </c:catAx>
      <c:valAx>
        <c:axId val="1233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6322"/>
        <c:axId val="94082098"/>
      </c:lineChart>
      <c:catAx>
        <c:axId val="223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2098"/>
        <c:crossesAt val="0"/>
        <c:auto val="1"/>
        <c:lblAlgn val="ctr"/>
        <c:lblOffset val="100"/>
        <c:noMultiLvlLbl val="0"/>
      </c:catAx>
      <c:valAx>
        <c:axId val="9408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31471"/>
        <c:axId val="67247712"/>
      </c:barChart>
      <c:catAx>
        <c:axId val="37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7712"/>
        <c:crossesAt val="0"/>
        <c:auto val="1"/>
        <c:lblAlgn val="ctr"/>
        <c:lblOffset val="100"/>
        <c:noMultiLvlLbl val="0"/>
      </c:catAx>
      <c:valAx>
        <c:axId val="6724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90581"/>
        <c:axId val="87361500"/>
        <c:axId val="58852738"/>
      </c:bar3DChart>
      <c:catAx>
        <c:axId val="343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1500"/>
        <c:crossesAt val="0"/>
        <c:auto val="1"/>
        <c:lblAlgn val="ctr"/>
        <c:lblOffset val="100"/>
        <c:noMultiLvlLbl val="0"/>
      </c:catAx>
      <c:valAx>
        <c:axId val="8736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0581"/>
        <c:crossesAt val="1"/>
        <c:crossBetween val="midCat"/>
      </c:valAx>
      <c:serAx>
        <c:axId val="588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1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886871"/>
        <c:axId val="53421225"/>
      </c:scatterChart>
      <c:valAx>
        <c:axId val="988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1225"/>
        <c:crossesAt val="0"/>
        <c:crossBetween val="midCat"/>
      </c:valAx>
      <c:valAx>
        <c:axId val="5342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6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72207"/>
        <c:axId val="44559980"/>
      </c:scatterChart>
      <c:valAx>
        <c:axId val="51972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9980"/>
        <c:crossesAt val="0"/>
        <c:crossBetween val="midCat"/>
        <c:majorUnit val="30"/>
        <c:minorUnit val="30"/>
      </c:valAx>
      <c:valAx>
        <c:axId val="44559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2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09308"/>
        <c:axId val="68855094"/>
      </c:scatterChart>
      <c:valAx>
        <c:axId val="60509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5094"/>
        <c:crossesAt val="0"/>
        <c:crossBetween val="midCat"/>
        <c:majorUnit val="30"/>
        <c:minorUnit val="30"/>
      </c:valAx>
      <c:valAx>
        <c:axId val="6885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9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