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4696801359685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50627782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