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73121"/>
        <c:axId val="80719604"/>
      </c:barChart>
      <c:catAx>
        <c:axId val="71073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9604"/>
        <c:crossesAt val="0"/>
        <c:auto val="1"/>
        <c:lblAlgn val="ctr"/>
        <c:lblOffset val="100"/>
        <c:noMultiLvlLbl val="0"/>
      </c:catAx>
      <c:valAx>
        <c:axId val="807196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31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77715"/>
        <c:axId val="51625548"/>
      </c:barChart>
      <c:catAx>
        <c:axId val="38477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5548"/>
        <c:crossesAt val="0"/>
        <c:auto val="1"/>
        <c:lblAlgn val="ctr"/>
        <c:lblOffset val="100"/>
        <c:noMultiLvlLbl val="0"/>
      </c:catAx>
      <c:valAx>
        <c:axId val="516255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77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37463"/>
        <c:axId val="83013228"/>
      </c:barChart>
      <c:catAx>
        <c:axId val="56137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3228"/>
        <c:crossesAt val="0"/>
        <c:auto val="1"/>
        <c:lblAlgn val="ctr"/>
        <c:lblOffset val="100"/>
        <c:noMultiLvlLbl val="0"/>
      </c:catAx>
      <c:valAx>
        <c:axId val="830132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374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