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10574068496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080088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