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169510"/>
        <c:axId val="16376978"/>
      </c:barChart>
      <c:catAx>
        <c:axId val="59169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76978"/>
        <c:crossesAt val="0"/>
        <c:auto val="1"/>
        <c:lblAlgn val="ctr"/>
        <c:lblOffset val="100"/>
        <c:noMultiLvlLbl val="0"/>
      </c:catAx>
      <c:valAx>
        <c:axId val="1637697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695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113898"/>
        <c:axId val="46477917"/>
      </c:barChart>
      <c:catAx>
        <c:axId val="10113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77917"/>
        <c:crossesAt val="0"/>
        <c:auto val="1"/>
        <c:lblAlgn val="ctr"/>
        <c:lblOffset val="100"/>
        <c:noMultiLvlLbl val="0"/>
      </c:catAx>
      <c:valAx>
        <c:axId val="464779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138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977004"/>
        <c:axId val="39808074"/>
      </c:barChart>
      <c:catAx>
        <c:axId val="12977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08074"/>
        <c:crossesAt val="0"/>
        <c:auto val="1"/>
        <c:lblAlgn val="ctr"/>
        <c:lblOffset val="100"/>
        <c:noMultiLvlLbl val="0"/>
      </c:catAx>
      <c:valAx>
        <c:axId val="398080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770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