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136729542940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59246844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