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850451"/>
        <c:axId val="43765538"/>
      </c:barChart>
      <c:catAx>
        <c:axId val="27850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5538"/>
        <c:crossesAt val="0"/>
        <c:auto val="1"/>
        <c:lblAlgn val="ctr"/>
        <c:lblOffset val="100"/>
        <c:noMultiLvlLbl val="0"/>
      </c:catAx>
      <c:valAx>
        <c:axId val="437655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504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42977"/>
        <c:axId val="55485239"/>
      </c:barChart>
      <c:catAx>
        <c:axId val="25842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85239"/>
        <c:crossesAt val="0"/>
        <c:auto val="1"/>
        <c:lblAlgn val="ctr"/>
        <c:lblOffset val="100"/>
        <c:noMultiLvlLbl val="0"/>
      </c:catAx>
      <c:valAx>
        <c:axId val="554852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29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254136"/>
        <c:axId val="4141109"/>
      </c:barChart>
      <c:catAx>
        <c:axId val="50254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109"/>
        <c:crossesAt val="0"/>
        <c:auto val="1"/>
        <c:lblAlgn val="ctr"/>
        <c:lblOffset val="100"/>
        <c:noMultiLvlLbl val="0"/>
      </c:catAx>
      <c:valAx>
        <c:axId val="41411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41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