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8949328046416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51517768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