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098265"/>
        <c:axId val="44290517"/>
      </c:barChart>
      <c:catAx>
        <c:axId val="33098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90517"/>
        <c:crossesAt val="0"/>
        <c:auto val="1"/>
        <c:lblAlgn val="ctr"/>
        <c:lblOffset val="100"/>
        <c:noMultiLvlLbl val="0"/>
      </c:catAx>
      <c:valAx>
        <c:axId val="442905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982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402478"/>
        <c:axId val="11672388"/>
      </c:barChart>
      <c:catAx>
        <c:axId val="34402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72388"/>
        <c:crossesAt val="0"/>
        <c:auto val="1"/>
        <c:lblAlgn val="ctr"/>
        <c:lblOffset val="100"/>
        <c:noMultiLvlLbl val="0"/>
      </c:catAx>
      <c:valAx>
        <c:axId val="116723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24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482660"/>
        <c:axId val="35955329"/>
      </c:barChart>
      <c:catAx>
        <c:axId val="44482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55329"/>
        <c:crossesAt val="0"/>
        <c:auto val="1"/>
        <c:lblAlgn val="ctr"/>
        <c:lblOffset val="100"/>
        <c:noMultiLvlLbl val="0"/>
      </c:catAx>
      <c:valAx>
        <c:axId val="359553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826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