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95925350"/>
        <c:axId val="77486863"/>
      </c:barChart>
      <c:catAx>
        <c:axId val="9592535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7486863"/>
        <c:crossesAt val="0"/>
        <c:auto val="1"/>
        <c:lblAlgn val="ctr"/>
        <c:lblOffset val="100"/>
        <c:noMultiLvlLbl val="0"/>
      </c:catAx>
      <c:valAx>
        <c:axId val="77486863"/>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5925350"/>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86637571"/>
        <c:axId val="45948056"/>
      </c:barChart>
      <c:catAx>
        <c:axId val="8663757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5948056"/>
        <c:crossesAt val="0"/>
        <c:auto val="1"/>
        <c:lblAlgn val="ctr"/>
        <c:lblOffset val="100"/>
        <c:noMultiLvlLbl val="0"/>
      </c:catAx>
      <c:valAx>
        <c:axId val="45948056"/>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6637571"/>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23527944"/>
        <c:axId val="90925535"/>
      </c:barChart>
      <c:catAx>
        <c:axId val="2352794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0925535"/>
        <c:crossesAt val="0"/>
        <c:auto val="1"/>
        <c:lblAlgn val="ctr"/>
        <c:lblOffset val="100"/>
        <c:noMultiLvlLbl val="0"/>
      </c:catAx>
      <c:valAx>
        <c:axId val="90925535"/>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3527944"/>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