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5150904874963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913975674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