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7126715"/>
        <c:axId val="85772973"/>
      </c:barChart>
      <c:catAx>
        <c:axId val="871267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772973"/>
        <c:crossesAt val="0"/>
        <c:auto val="1"/>
        <c:lblAlgn val="ctr"/>
        <c:lblOffset val="100"/>
        <c:noMultiLvlLbl val="0"/>
      </c:catAx>
      <c:valAx>
        <c:axId val="8577297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2671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0754857"/>
        <c:axId val="36977113"/>
      </c:barChart>
      <c:catAx>
        <c:axId val="607548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77113"/>
        <c:crossesAt val="0"/>
        <c:auto val="1"/>
        <c:lblAlgn val="ctr"/>
        <c:lblOffset val="100"/>
        <c:noMultiLvlLbl val="0"/>
      </c:catAx>
      <c:valAx>
        <c:axId val="3697711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548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4551424"/>
        <c:axId val="19127222"/>
      </c:barChart>
      <c:catAx>
        <c:axId val="345514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127222"/>
        <c:crossesAt val="0"/>
        <c:auto val="1"/>
        <c:lblAlgn val="ctr"/>
        <c:lblOffset val="100"/>
        <c:noMultiLvlLbl val="0"/>
      </c:catAx>
      <c:valAx>
        <c:axId val="1912722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5142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