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6449112236008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01435992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