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827195"/>
        <c:axId val="69243395"/>
      </c:barChart>
      <c:catAx>
        <c:axId val="84827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43395"/>
        <c:crossesAt val="0"/>
        <c:auto val="1"/>
        <c:lblAlgn val="ctr"/>
        <c:lblOffset val="100"/>
        <c:noMultiLvlLbl val="0"/>
      </c:catAx>
      <c:valAx>
        <c:axId val="692433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27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01278"/>
        <c:axId val="23577249"/>
      </c:barChart>
      <c:catAx>
        <c:axId val="35101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77249"/>
        <c:crossesAt val="0"/>
        <c:auto val="1"/>
        <c:lblAlgn val="ctr"/>
        <c:lblOffset val="100"/>
        <c:noMultiLvlLbl val="0"/>
      </c:catAx>
      <c:valAx>
        <c:axId val="235772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012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606829"/>
        <c:axId val="18496627"/>
      </c:barChart>
      <c:catAx>
        <c:axId val="69606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6627"/>
        <c:crossesAt val="0"/>
        <c:auto val="1"/>
        <c:lblAlgn val="ctr"/>
        <c:lblOffset val="100"/>
        <c:noMultiLvlLbl val="0"/>
      </c:catAx>
      <c:valAx>
        <c:axId val="184966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68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