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59733832206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62740202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