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504055"/>
        <c:axId val="63258880"/>
      </c:barChart>
      <c:catAx>
        <c:axId val="90504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58880"/>
        <c:crossesAt val="0"/>
        <c:auto val="1"/>
        <c:lblAlgn val="ctr"/>
        <c:lblOffset val="100"/>
        <c:noMultiLvlLbl val="0"/>
      </c:catAx>
      <c:valAx>
        <c:axId val="632588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040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499457"/>
        <c:axId val="19453875"/>
      </c:barChart>
      <c:catAx>
        <c:axId val="39499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53875"/>
        <c:crossesAt val="0"/>
        <c:auto val="1"/>
        <c:lblAlgn val="ctr"/>
        <c:lblOffset val="100"/>
        <c:noMultiLvlLbl val="0"/>
      </c:catAx>
      <c:valAx>
        <c:axId val="194538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994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509390"/>
        <c:axId val="91858390"/>
      </c:barChart>
      <c:catAx>
        <c:axId val="15509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58390"/>
        <c:crossesAt val="0"/>
        <c:auto val="1"/>
        <c:lblAlgn val="ctr"/>
        <c:lblOffset val="100"/>
        <c:noMultiLvlLbl val="0"/>
      </c:catAx>
      <c:valAx>
        <c:axId val="918583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093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