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6063465650464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52317983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