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803645"/>
        <c:axId val="84785975"/>
      </c:barChart>
      <c:catAx>
        <c:axId val="4480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5975"/>
        <c:crossesAt val="0"/>
        <c:auto val="1"/>
        <c:lblAlgn val="ctr"/>
        <c:lblOffset val="100"/>
        <c:noMultiLvlLbl val="0"/>
      </c:catAx>
      <c:valAx>
        <c:axId val="847859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036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939926"/>
        <c:axId val="82545978"/>
      </c:barChart>
      <c:catAx>
        <c:axId val="56939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45978"/>
        <c:crossesAt val="0"/>
        <c:auto val="1"/>
        <c:lblAlgn val="ctr"/>
        <c:lblOffset val="100"/>
        <c:noMultiLvlLbl val="0"/>
      </c:catAx>
      <c:valAx>
        <c:axId val="825459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39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15811"/>
        <c:axId val="30001075"/>
      </c:barChart>
      <c:catAx>
        <c:axId val="19115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01075"/>
        <c:crossesAt val="0"/>
        <c:auto val="1"/>
        <c:lblAlgn val="ctr"/>
        <c:lblOffset val="100"/>
        <c:noMultiLvlLbl val="0"/>
      </c:catAx>
      <c:valAx>
        <c:axId val="300010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5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