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11266"/>
        <c:axId val="29715332"/>
      </c:barChart>
      <c:catAx>
        <c:axId val="38411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15332"/>
        <c:crossesAt val="0"/>
        <c:auto val="1"/>
        <c:lblAlgn val="ctr"/>
        <c:lblOffset val="100"/>
        <c:noMultiLvlLbl val="0"/>
      </c:catAx>
      <c:valAx>
        <c:axId val="297153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11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255562"/>
        <c:axId val="68086387"/>
      </c:barChart>
      <c:catAx>
        <c:axId val="18255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86387"/>
        <c:crossesAt val="0"/>
        <c:auto val="1"/>
        <c:lblAlgn val="ctr"/>
        <c:lblOffset val="100"/>
        <c:noMultiLvlLbl val="0"/>
      </c:catAx>
      <c:valAx>
        <c:axId val="680863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555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236170"/>
        <c:axId val="63426397"/>
      </c:barChart>
      <c:catAx>
        <c:axId val="56236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6397"/>
        <c:crossesAt val="0"/>
        <c:auto val="1"/>
        <c:lblAlgn val="ctr"/>
        <c:lblOffset val="100"/>
        <c:noMultiLvlLbl val="0"/>
      </c:catAx>
      <c:valAx>
        <c:axId val="634263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361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