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34951974199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3013625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