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551150"/>
        <c:axId val="53095333"/>
      </c:barChart>
      <c:catAx>
        <c:axId val="36551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95333"/>
        <c:crossesAt val="0"/>
        <c:auto val="1"/>
        <c:lblAlgn val="ctr"/>
        <c:lblOffset val="100"/>
        <c:noMultiLvlLbl val="0"/>
      </c:catAx>
      <c:valAx>
        <c:axId val="5309533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511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762657"/>
        <c:axId val="31833560"/>
      </c:barChart>
      <c:catAx>
        <c:axId val="51762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33560"/>
        <c:crossesAt val="0"/>
        <c:auto val="1"/>
        <c:lblAlgn val="ctr"/>
        <c:lblOffset val="100"/>
        <c:noMultiLvlLbl val="0"/>
      </c:catAx>
      <c:valAx>
        <c:axId val="318335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626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240258"/>
        <c:axId val="39957942"/>
      </c:barChart>
      <c:catAx>
        <c:axId val="97240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57942"/>
        <c:crossesAt val="0"/>
        <c:auto val="1"/>
        <c:lblAlgn val="ctr"/>
        <c:lblOffset val="100"/>
        <c:noMultiLvlLbl val="0"/>
      </c:catAx>
      <c:valAx>
        <c:axId val="399579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402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