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09539341691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7628145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