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5233166581028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616065169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