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661318"/>
        <c:axId val="93387492"/>
      </c:barChart>
      <c:catAx>
        <c:axId val="89661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7492"/>
        <c:crossesAt val="0"/>
        <c:auto val="1"/>
        <c:lblAlgn val="ctr"/>
        <c:lblOffset val="100"/>
        <c:noMultiLvlLbl val="0"/>
      </c:catAx>
      <c:valAx>
        <c:axId val="933874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613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560765"/>
        <c:axId val="44087171"/>
      </c:barChart>
      <c:catAx>
        <c:axId val="50560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87171"/>
        <c:crossesAt val="0"/>
        <c:auto val="1"/>
        <c:lblAlgn val="ctr"/>
        <c:lblOffset val="100"/>
        <c:noMultiLvlLbl val="0"/>
      </c:catAx>
      <c:valAx>
        <c:axId val="440871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607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78270"/>
        <c:axId val="70819992"/>
      </c:barChart>
      <c:catAx>
        <c:axId val="40478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19992"/>
        <c:crossesAt val="0"/>
        <c:auto val="1"/>
        <c:lblAlgn val="ctr"/>
        <c:lblOffset val="100"/>
        <c:noMultiLvlLbl val="0"/>
      </c:catAx>
      <c:valAx>
        <c:axId val="708199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78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