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673258"/>
        <c:axId val="40652109"/>
      </c:barChart>
      <c:catAx>
        <c:axId val="5767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52109"/>
        <c:crossesAt val="0"/>
        <c:auto val="1"/>
        <c:lblAlgn val="ctr"/>
        <c:lblOffset val="100"/>
        <c:noMultiLvlLbl val="0"/>
      </c:catAx>
      <c:valAx>
        <c:axId val="406521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73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403087"/>
        <c:axId val="88559980"/>
      </c:barChart>
      <c:catAx>
        <c:axId val="9740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59980"/>
        <c:crossesAt val="0"/>
        <c:auto val="1"/>
        <c:lblAlgn val="ctr"/>
        <c:lblOffset val="100"/>
        <c:noMultiLvlLbl val="0"/>
      </c:catAx>
      <c:valAx>
        <c:axId val="88559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03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644156"/>
        <c:axId val="14041043"/>
      </c:barChart>
      <c:catAx>
        <c:axId val="3564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41043"/>
        <c:crossesAt val="0"/>
        <c:auto val="1"/>
        <c:lblAlgn val="ctr"/>
        <c:lblOffset val="100"/>
        <c:noMultiLvlLbl val="0"/>
      </c:catAx>
      <c:valAx>
        <c:axId val="14041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44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691282"/>
        <c:axId val="55318083"/>
      </c:barChart>
      <c:catAx>
        <c:axId val="5669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18083"/>
        <c:crossesAt val="0"/>
        <c:auto val="1"/>
        <c:lblAlgn val="ctr"/>
        <c:lblOffset val="100"/>
        <c:noMultiLvlLbl val="0"/>
      </c:catAx>
      <c:valAx>
        <c:axId val="55318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91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084501"/>
        <c:axId val="55324734"/>
      </c:barChart>
      <c:catAx>
        <c:axId val="2008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24734"/>
        <c:crossesAt val="0"/>
        <c:auto val="1"/>
        <c:lblAlgn val="ctr"/>
        <c:lblOffset val="100"/>
        <c:noMultiLvlLbl val="0"/>
      </c:catAx>
      <c:valAx>
        <c:axId val="553247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84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430819"/>
        <c:axId val="90838625"/>
      </c:barChart>
      <c:catAx>
        <c:axId val="1843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38625"/>
        <c:crossesAt val="0"/>
        <c:auto val="1"/>
        <c:lblAlgn val="ctr"/>
        <c:lblOffset val="100"/>
        <c:noMultiLvlLbl val="0"/>
      </c:catAx>
      <c:valAx>
        <c:axId val="908386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30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564574"/>
        <c:axId val="72963752"/>
      </c:barChart>
      <c:catAx>
        <c:axId val="465645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963752"/>
        <c:crossesAt val="0"/>
        <c:auto val="1"/>
        <c:lblAlgn val="ctr"/>
        <c:lblOffset val="100"/>
        <c:noMultiLvlLbl val="0"/>
      </c:catAx>
      <c:valAx>
        <c:axId val="729637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645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