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75481"/>
        <c:axId val="73533195"/>
      </c:barChart>
      <c:catAx>
        <c:axId val="8367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3195"/>
        <c:crossesAt val="0"/>
        <c:auto val="1"/>
        <c:lblAlgn val="ctr"/>
        <c:lblOffset val="100"/>
        <c:noMultiLvlLbl val="0"/>
      </c:catAx>
      <c:valAx>
        <c:axId val="735331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5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84063"/>
        <c:axId val="22581789"/>
      </c:barChart>
      <c:catAx>
        <c:axId val="2028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81789"/>
        <c:crossesAt val="0"/>
        <c:auto val="1"/>
        <c:lblAlgn val="ctr"/>
        <c:lblOffset val="100"/>
        <c:noMultiLvlLbl val="0"/>
      </c:catAx>
      <c:valAx>
        <c:axId val="22581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84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537857"/>
        <c:axId val="78025540"/>
      </c:barChart>
      <c:catAx>
        <c:axId val="2253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5540"/>
        <c:crossesAt val="0"/>
        <c:auto val="1"/>
        <c:lblAlgn val="ctr"/>
        <c:lblOffset val="100"/>
        <c:noMultiLvlLbl val="0"/>
      </c:catAx>
      <c:valAx>
        <c:axId val="78025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7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09942"/>
        <c:axId val="99094034"/>
      </c:barChart>
      <c:catAx>
        <c:axId val="3040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4034"/>
        <c:crossesAt val="0"/>
        <c:auto val="1"/>
        <c:lblAlgn val="ctr"/>
        <c:lblOffset val="100"/>
        <c:noMultiLvlLbl val="0"/>
      </c:catAx>
      <c:valAx>
        <c:axId val="99094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9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924667"/>
        <c:axId val="89787815"/>
      </c:barChart>
      <c:catAx>
        <c:axId val="3892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7815"/>
        <c:crossesAt val="0"/>
        <c:auto val="1"/>
        <c:lblAlgn val="ctr"/>
        <c:lblOffset val="100"/>
        <c:noMultiLvlLbl val="0"/>
      </c:catAx>
      <c:valAx>
        <c:axId val="897878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4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972920"/>
        <c:axId val="75281182"/>
      </c:barChart>
      <c:catAx>
        <c:axId val="5097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1182"/>
        <c:crossesAt val="0"/>
        <c:auto val="1"/>
        <c:lblAlgn val="ctr"/>
        <c:lblOffset val="100"/>
        <c:noMultiLvlLbl val="0"/>
      </c:catAx>
      <c:valAx>
        <c:axId val="752811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72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5873"/>
        <c:axId val="13027584"/>
      </c:barChart>
      <c:catAx>
        <c:axId val="34858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027584"/>
        <c:crossesAt val="0"/>
        <c:auto val="1"/>
        <c:lblAlgn val="ctr"/>
        <c:lblOffset val="100"/>
        <c:noMultiLvlLbl val="0"/>
      </c:catAx>
      <c:valAx>
        <c:axId val="130275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