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52382"/>
        <c:axId val="20577226"/>
      </c:barChart>
      <c:catAx>
        <c:axId val="530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7226"/>
        <c:crossesAt val="0"/>
        <c:auto val="1"/>
        <c:lblAlgn val="ctr"/>
        <c:lblOffset val="100"/>
        <c:noMultiLvlLbl val="0"/>
      </c:catAx>
      <c:valAx>
        <c:axId val="20577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99188"/>
        <c:axId val="15179137"/>
      </c:barChart>
      <c:catAx>
        <c:axId val="3729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9137"/>
        <c:crossesAt val="0"/>
        <c:auto val="1"/>
        <c:lblAlgn val="ctr"/>
        <c:lblOffset val="100"/>
        <c:noMultiLvlLbl val="0"/>
      </c:catAx>
      <c:valAx>
        <c:axId val="15179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9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729"/>
        <c:axId val="12305776"/>
      </c:barChart>
      <c:catAx>
        <c:axId val="3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5776"/>
        <c:crossesAt val="0"/>
        <c:auto val="1"/>
        <c:lblAlgn val="ctr"/>
        <c:lblOffset val="100"/>
        <c:noMultiLvlLbl val="0"/>
      </c:catAx>
      <c:valAx>
        <c:axId val="12305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25769"/>
        <c:axId val="23901838"/>
      </c:barChart>
      <c:catAx>
        <c:axId val="8362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1838"/>
        <c:crossesAt val="0"/>
        <c:auto val="1"/>
        <c:lblAlgn val="ctr"/>
        <c:lblOffset val="100"/>
        <c:noMultiLvlLbl val="0"/>
      </c:catAx>
      <c:valAx>
        <c:axId val="23901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5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59810"/>
        <c:axId val="63616037"/>
      </c:barChart>
      <c:catAx>
        <c:axId val="5345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6037"/>
        <c:crossesAt val="0"/>
        <c:auto val="1"/>
        <c:lblAlgn val="ctr"/>
        <c:lblOffset val="100"/>
        <c:noMultiLvlLbl val="0"/>
      </c:catAx>
      <c:valAx>
        <c:axId val="636160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55653"/>
        <c:axId val="75695793"/>
      </c:barChart>
      <c:catAx>
        <c:axId val="9755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5793"/>
        <c:crossesAt val="0"/>
        <c:auto val="1"/>
        <c:lblAlgn val="ctr"/>
        <c:lblOffset val="100"/>
        <c:noMultiLvlLbl val="0"/>
      </c:catAx>
      <c:valAx>
        <c:axId val="75695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5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613078"/>
        <c:axId val="72449833"/>
      </c:barChart>
      <c:catAx>
        <c:axId val="51613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49833"/>
        <c:crossesAt val="0"/>
        <c:auto val="1"/>
        <c:lblAlgn val="ctr"/>
        <c:lblOffset val="100"/>
        <c:noMultiLvlLbl val="0"/>
      </c:catAx>
      <c:valAx>
        <c:axId val="72449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3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