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105227"/>
        <c:axId val="10901177"/>
      </c:barChart>
      <c:catAx>
        <c:axId val="5810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1177"/>
        <c:crossesAt val="0"/>
        <c:auto val="1"/>
        <c:lblAlgn val="ctr"/>
        <c:lblOffset val="100"/>
        <c:noMultiLvlLbl val="0"/>
      </c:catAx>
      <c:valAx>
        <c:axId val="10901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05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61123"/>
        <c:axId val="88964333"/>
      </c:barChart>
      <c:catAx>
        <c:axId val="4616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4333"/>
        <c:crossesAt val="0"/>
        <c:auto val="1"/>
        <c:lblAlgn val="ctr"/>
        <c:lblOffset val="100"/>
        <c:noMultiLvlLbl val="0"/>
      </c:catAx>
      <c:valAx>
        <c:axId val="889643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1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31325"/>
        <c:axId val="90201295"/>
      </c:barChart>
      <c:catAx>
        <c:axId val="8313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1295"/>
        <c:crossesAt val="0"/>
        <c:auto val="1"/>
        <c:lblAlgn val="ctr"/>
        <c:lblOffset val="100"/>
        <c:noMultiLvlLbl val="0"/>
      </c:catAx>
      <c:valAx>
        <c:axId val="90201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3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305802"/>
        <c:axId val="65258622"/>
      </c:barChart>
      <c:catAx>
        <c:axId val="7430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58622"/>
        <c:crossesAt val="0"/>
        <c:auto val="1"/>
        <c:lblAlgn val="ctr"/>
        <c:lblOffset val="100"/>
        <c:noMultiLvlLbl val="0"/>
      </c:catAx>
      <c:valAx>
        <c:axId val="65258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5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91612"/>
        <c:axId val="74208615"/>
      </c:barChart>
      <c:catAx>
        <c:axId val="1319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8615"/>
        <c:crossesAt val="0"/>
        <c:auto val="1"/>
        <c:lblAlgn val="ctr"/>
        <c:lblOffset val="100"/>
        <c:noMultiLvlLbl val="0"/>
      </c:catAx>
      <c:valAx>
        <c:axId val="742086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1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337424"/>
        <c:axId val="72895263"/>
      </c:barChart>
      <c:catAx>
        <c:axId val="9733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95263"/>
        <c:crossesAt val="0"/>
        <c:auto val="1"/>
        <c:lblAlgn val="ctr"/>
        <c:lblOffset val="100"/>
        <c:noMultiLvlLbl val="0"/>
      </c:catAx>
      <c:valAx>
        <c:axId val="72895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37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59333"/>
        <c:axId val="18473999"/>
      </c:barChart>
      <c:catAx>
        <c:axId val="92059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73999"/>
        <c:crossesAt val="0"/>
        <c:auto val="1"/>
        <c:lblAlgn val="ctr"/>
        <c:lblOffset val="100"/>
        <c:noMultiLvlLbl val="0"/>
      </c:catAx>
      <c:valAx>
        <c:axId val="184739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59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