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92595"/>
        <c:axId val="90031111"/>
      </c:barChart>
      <c:catAx>
        <c:axId val="939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31111"/>
        <c:crossesAt val="0"/>
        <c:auto val="1"/>
        <c:lblAlgn val="ctr"/>
        <c:lblOffset val="100"/>
        <c:noMultiLvlLbl val="0"/>
      </c:catAx>
      <c:valAx>
        <c:axId val="900311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2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937206"/>
        <c:axId val="51555063"/>
      </c:barChart>
      <c:catAx>
        <c:axId val="4493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55063"/>
        <c:crossesAt val="0"/>
        <c:auto val="1"/>
        <c:lblAlgn val="ctr"/>
        <c:lblOffset val="100"/>
        <c:noMultiLvlLbl val="0"/>
      </c:catAx>
      <c:valAx>
        <c:axId val="51555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37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963381"/>
        <c:axId val="12747331"/>
      </c:barChart>
      <c:catAx>
        <c:axId val="7696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47331"/>
        <c:crossesAt val="0"/>
        <c:auto val="1"/>
        <c:lblAlgn val="ctr"/>
        <c:lblOffset val="100"/>
        <c:noMultiLvlLbl val="0"/>
      </c:catAx>
      <c:valAx>
        <c:axId val="12747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63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401690"/>
        <c:axId val="63227525"/>
      </c:barChart>
      <c:catAx>
        <c:axId val="4940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27525"/>
        <c:crossesAt val="0"/>
        <c:auto val="1"/>
        <c:lblAlgn val="ctr"/>
        <c:lblOffset val="100"/>
        <c:noMultiLvlLbl val="0"/>
      </c:catAx>
      <c:valAx>
        <c:axId val="632275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01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688487"/>
        <c:axId val="49042748"/>
      </c:barChart>
      <c:catAx>
        <c:axId val="5968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42748"/>
        <c:crossesAt val="0"/>
        <c:auto val="1"/>
        <c:lblAlgn val="ctr"/>
        <c:lblOffset val="100"/>
        <c:noMultiLvlLbl val="0"/>
      </c:catAx>
      <c:valAx>
        <c:axId val="490427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88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915109"/>
        <c:axId val="56934915"/>
      </c:barChart>
      <c:catAx>
        <c:axId val="3791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34915"/>
        <c:crossesAt val="0"/>
        <c:auto val="1"/>
        <c:lblAlgn val="ctr"/>
        <c:lblOffset val="100"/>
        <c:noMultiLvlLbl val="0"/>
      </c:catAx>
      <c:valAx>
        <c:axId val="569349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15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689560"/>
        <c:axId val="16277505"/>
      </c:barChart>
      <c:catAx>
        <c:axId val="656895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277505"/>
        <c:crossesAt val="0"/>
        <c:auto val="1"/>
        <c:lblAlgn val="ctr"/>
        <c:lblOffset val="100"/>
        <c:noMultiLvlLbl val="0"/>
      </c:catAx>
      <c:valAx>
        <c:axId val="162775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895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