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353430"/>
        <c:axId val="17513679"/>
      </c:barChart>
      <c:catAx>
        <c:axId val="25353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13679"/>
        <c:auto val="1"/>
        <c:lblAlgn val="ctr"/>
        <c:lblOffset val="100"/>
        <c:noMultiLvlLbl val="0"/>
      </c:catAx>
      <c:valAx>
        <c:axId val="17513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53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74797"/>
        <c:axId val="72698269"/>
      </c:scatterChart>
      <c:valAx>
        <c:axId val="3407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269"/>
        <c:crossesAt val="0"/>
        <c:crossBetween val="midCat"/>
      </c:valAx>
      <c:valAx>
        <c:axId val="7269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